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719794"/>
        <c:axId val="97633406"/>
      </c:barChart>
      <c:catAx>
        <c:axId val="17197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7633406"/>
        <c:crossesAt val="0"/>
        <c:auto val="1"/>
        <c:lblAlgn val="ctr"/>
        <c:lblOffset val="100"/>
        <c:noMultiLvlLbl val="0"/>
      </c:catAx>
      <c:valAx>
        <c:axId val="9763340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71979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8669278"/>
        <c:axId val="16927712"/>
      </c:barChart>
      <c:catAx>
        <c:axId val="586692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6927712"/>
        <c:crossesAt val="0"/>
        <c:auto val="1"/>
        <c:lblAlgn val="ctr"/>
        <c:lblOffset val="100"/>
        <c:noMultiLvlLbl val="0"/>
      </c:catAx>
      <c:valAx>
        <c:axId val="1692771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86692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