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5600"/>
        <c:axId val="7372787"/>
      </c:lineChart>
      <c:catAx>
        <c:axId val="12545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87"/>
        <c:crossesAt val="0"/>
        <c:auto val="1"/>
        <c:lblAlgn val="ctr"/>
        <c:lblOffset val="100"/>
        <c:noMultiLvlLbl val="0"/>
      </c:catAx>
      <c:valAx>
        <c:axId val="73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0114"/>
        <c:axId val="85894271"/>
      </c:lineChart>
      <c:catAx>
        <c:axId val="9100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71"/>
        <c:crossesAt val="0"/>
        <c:auto val="1"/>
        <c:lblAlgn val="ctr"/>
        <c:lblOffset val="100"/>
        <c:noMultiLvlLbl val="0"/>
      </c:catAx>
      <c:valAx>
        <c:axId val="858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24618"/>
        <c:axId val="70960455"/>
      </c:lineChart>
      <c:catAx>
        <c:axId val="28124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455"/>
        <c:crossesAt val="0"/>
        <c:auto val="1"/>
        <c:lblAlgn val="ctr"/>
        <c:lblOffset val="100"/>
        <c:noMultiLvlLbl val="0"/>
      </c:catAx>
      <c:valAx>
        <c:axId val="70960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25338"/>
        <c:axId val="17433450"/>
      </c:scatterChart>
      <c:valAx>
        <c:axId val="4052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450"/>
        <c:crossesAt val="0"/>
        <c:crossBetween val="midCat"/>
      </c:valAx>
      <c:valAx>
        <c:axId val="17433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3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69651"/>
        <c:axId val="59094181"/>
      </c:scatterChart>
      <c:valAx>
        <c:axId val="896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81"/>
        <c:crossesAt val="0"/>
        <c:crossBetween val="midCat"/>
      </c:valAx>
      <c:valAx>
        <c:axId val="590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