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7628"/>
        <c:axId val="1617242"/>
      </c:lineChart>
      <c:catAx>
        <c:axId val="24717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2"/>
        <c:crossesAt val="0"/>
        <c:auto val="1"/>
        <c:lblAlgn val="ctr"/>
        <c:lblOffset val="100"/>
        <c:noMultiLvlLbl val="0"/>
      </c:catAx>
      <c:valAx>
        <c:axId val="16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6596"/>
        <c:axId val="18721039"/>
      </c:lineChart>
      <c:catAx>
        <c:axId val="48496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039"/>
        <c:crossesAt val="0"/>
        <c:auto val="1"/>
        <c:lblAlgn val="ctr"/>
        <c:lblOffset val="100"/>
        <c:noMultiLvlLbl val="0"/>
      </c:catAx>
      <c:valAx>
        <c:axId val="187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62670"/>
        <c:axId val="15446383"/>
      </c:lineChart>
      <c:catAx>
        <c:axId val="13562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383"/>
        <c:crossesAt val="0"/>
        <c:auto val="1"/>
        <c:lblAlgn val="ctr"/>
        <c:lblOffset val="100"/>
        <c:noMultiLvlLbl val="0"/>
      </c:catAx>
      <c:valAx>
        <c:axId val="15446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195118"/>
        <c:axId val="5591069"/>
      </c:scatterChart>
      <c:valAx>
        <c:axId val="6219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69"/>
        <c:crossesAt val="0"/>
        <c:crossBetween val="midCat"/>
      </c:valAx>
      <c:valAx>
        <c:axId val="5591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1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323201"/>
        <c:axId val="86007646"/>
      </c:scatterChart>
      <c:valAx>
        <c:axId val="14323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646"/>
        <c:crossesAt val="0"/>
        <c:crossBetween val="midCat"/>
      </c:valAx>
      <c:valAx>
        <c:axId val="860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2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