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0447757"/>
        <c:axId val="72322222"/>
      </c:barChart>
      <c:catAx>
        <c:axId val="104477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2322222"/>
        <c:crossesAt val="0"/>
        <c:auto val="1"/>
        <c:lblAlgn val="ctr"/>
        <c:lblOffset val="100"/>
        <c:noMultiLvlLbl val="0"/>
      </c:catAx>
      <c:valAx>
        <c:axId val="7232222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44775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8919384"/>
        <c:axId val="32229633"/>
      </c:barChart>
      <c:catAx>
        <c:axId val="589193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2229633"/>
        <c:crossesAt val="0"/>
        <c:auto val="1"/>
        <c:lblAlgn val="ctr"/>
        <c:lblOffset val="100"/>
        <c:noMultiLvlLbl val="0"/>
      </c:catAx>
      <c:valAx>
        <c:axId val="3222963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89193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