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516959"/>
        <c:axId val="84150937"/>
      </c:scatterChart>
      <c:valAx>
        <c:axId val="245169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937"/>
        <c:crossesAt val="0"/>
        <c:crossBetween val="midCat"/>
      </c:valAx>
      <c:valAx>
        <c:axId val="84150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90458"/>
        <c:axId val="14102320"/>
      </c:scatterChart>
      <c:valAx>
        <c:axId val="671904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320"/>
        <c:crossesAt val="0"/>
        <c:crossBetween val="midCat"/>
      </c:valAx>
      <c:valAx>
        <c:axId val="14102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90404"/>
        <c:axId val="45115358"/>
      </c:scatterChart>
      <c:valAx>
        <c:axId val="337904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358"/>
        <c:crossesAt val="0"/>
        <c:crossBetween val="midCat"/>
      </c:valAx>
      <c:valAx>
        <c:axId val="45115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28080"/>
        <c:axId val="73109318"/>
      </c:scatterChart>
      <c:valAx>
        <c:axId val="172280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318"/>
        <c:crossesAt val="0"/>
        <c:crossBetween val="midCat"/>
      </c:valAx>
      <c:valAx>
        <c:axId val="73109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89786"/>
        <c:axId val="4275279"/>
      </c:scatterChart>
      <c:valAx>
        <c:axId val="868897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79"/>
        <c:crossesAt val="0"/>
        <c:crossBetween val="midCat"/>
      </c:valAx>
      <c:valAx>
        <c:axId val="4275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34577"/>
        <c:axId val="85388020"/>
      </c:scatterChart>
      <c:valAx>
        <c:axId val="802345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020"/>
        <c:crossesAt val="0"/>
        <c:crossBetween val="midCat"/>
      </c:valAx>
      <c:valAx>
        <c:axId val="85388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99278"/>
        <c:axId val="41156431"/>
      </c:scatterChart>
      <c:valAx>
        <c:axId val="348992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431"/>
        <c:crossesAt val="0"/>
        <c:crossBetween val="midCat"/>
      </c:valAx>
      <c:valAx>
        <c:axId val="41156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43836"/>
        <c:axId val="64530713"/>
      </c:scatterChart>
      <c:valAx>
        <c:axId val="575438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713"/>
        <c:crossesAt val="0"/>
        <c:crossBetween val="midCat"/>
      </c:valAx>
      <c:valAx>
        <c:axId val="64530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22178"/>
        <c:axId val="80730137"/>
      </c:scatterChart>
      <c:valAx>
        <c:axId val="664221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137"/>
        <c:crossesAt val="0"/>
        <c:crossBetween val="midCat"/>
      </c:valAx>
      <c:valAx>
        <c:axId val="80730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96896"/>
        <c:axId val="74741587"/>
      </c:scatterChart>
      <c:valAx>
        <c:axId val="631968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587"/>
        <c:crossesAt val="0"/>
        <c:crossBetween val="midCat"/>
      </c:valAx>
      <c:valAx>
        <c:axId val="74741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97050"/>
        <c:axId val="95395551"/>
      </c:scatterChart>
      <c:valAx>
        <c:axId val="229970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551"/>
        <c:crossesAt val="0"/>
        <c:crossBetween val="midCat"/>
      </c:valAx>
      <c:valAx>
        <c:axId val="95395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121045"/>
        <c:axId val="35812301"/>
      </c:scatterChart>
      <c:valAx>
        <c:axId val="691210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301"/>
        <c:crossesAt val="0"/>
        <c:crossBetween val="midCat"/>
      </c:valAx>
      <c:valAx>
        <c:axId val="35812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