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875217"/>
        <c:axId val="14836854"/>
      </c:scatterChart>
      <c:valAx>
        <c:axId val="988752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854"/>
        <c:crossesAt val="0"/>
        <c:crossBetween val="midCat"/>
      </c:valAx>
      <c:valAx>
        <c:axId val="14836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45859"/>
        <c:axId val="19680260"/>
      </c:scatterChart>
      <c:valAx>
        <c:axId val="645458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260"/>
        <c:crossesAt val="0"/>
        <c:crossBetween val="midCat"/>
      </c:valAx>
      <c:valAx>
        <c:axId val="19680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78924"/>
        <c:axId val="55050740"/>
      </c:scatterChart>
      <c:valAx>
        <c:axId val="554789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740"/>
        <c:crossesAt val="0"/>
        <c:crossBetween val="midCat"/>
      </c:valAx>
      <c:valAx>
        <c:axId val="55050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52084"/>
        <c:axId val="13551745"/>
      </c:scatterChart>
      <c:valAx>
        <c:axId val="497520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745"/>
        <c:crossesAt val="0"/>
        <c:crossBetween val="midCat"/>
      </c:valAx>
      <c:valAx>
        <c:axId val="13551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64241"/>
        <c:axId val="24572278"/>
      </c:scatterChart>
      <c:valAx>
        <c:axId val="878642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278"/>
        <c:crossesAt val="0"/>
        <c:crossBetween val="midCat"/>
      </c:valAx>
      <c:valAx>
        <c:axId val="2457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58016"/>
        <c:axId val="26641260"/>
      </c:scatterChart>
      <c:valAx>
        <c:axId val="798580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260"/>
        <c:crossesAt val="0"/>
        <c:crossBetween val="midCat"/>
      </c:valAx>
      <c:valAx>
        <c:axId val="26641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59074"/>
        <c:axId val="3941291"/>
      </c:scatterChart>
      <c:valAx>
        <c:axId val="871590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91"/>
        <c:crossesAt val="0"/>
        <c:crossBetween val="midCat"/>
      </c:valAx>
      <c:valAx>
        <c:axId val="3941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42632"/>
        <c:axId val="93668462"/>
      </c:scatterChart>
      <c:valAx>
        <c:axId val="597426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462"/>
        <c:crossesAt val="0"/>
        <c:crossBetween val="midCat"/>
      </c:valAx>
      <c:valAx>
        <c:axId val="93668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58"/>
        <c:axId val="66099249"/>
      </c:scatterChart>
      <c:valAx>
        <c:axId val="488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249"/>
        <c:crossesAt val="0"/>
        <c:crossBetween val="midCat"/>
      </c:valAx>
      <c:valAx>
        <c:axId val="66099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62823"/>
        <c:axId val="2343097"/>
      </c:scatterChart>
      <c:valAx>
        <c:axId val="724628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97"/>
        <c:crossesAt val="0"/>
        <c:crossBetween val="midCat"/>
      </c:valAx>
      <c:valAx>
        <c:axId val="2343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32920"/>
        <c:axId val="79431173"/>
      </c:scatterChart>
      <c:valAx>
        <c:axId val="185329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173"/>
        <c:crossesAt val="0"/>
        <c:crossBetween val="midCat"/>
      </c:valAx>
      <c:valAx>
        <c:axId val="79431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706354"/>
        <c:axId val="37926608"/>
      </c:scatterChart>
      <c:valAx>
        <c:axId val="607063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608"/>
        <c:crossesAt val="0"/>
        <c:crossBetween val="midCat"/>
      </c:valAx>
      <c:valAx>
        <c:axId val="37926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