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411660"/>
        <c:axId val="86434928"/>
      </c:scatterChart>
      <c:valAx>
        <c:axId val="82411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4928"/>
        <c:crossesAt val="0"/>
        <c:crossBetween val="midCat"/>
      </c:valAx>
      <c:valAx>
        <c:axId val="86434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1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576393"/>
        <c:axId val="13388821"/>
      </c:scatterChart>
      <c:valAx>
        <c:axId val="14576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8821"/>
        <c:crossesAt val="0"/>
        <c:crossBetween val="midCat"/>
      </c:valAx>
      <c:valAx>
        <c:axId val="13388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02469"/>
        <c:axId val="75809189"/>
      </c:scatterChart>
      <c:valAx>
        <c:axId val="29302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9189"/>
        <c:crossesAt val="0"/>
        <c:crossBetween val="midCat"/>
      </c:valAx>
      <c:valAx>
        <c:axId val="75809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2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647400"/>
        <c:axId val="9351430"/>
      </c:scatterChart>
      <c:valAx>
        <c:axId val="91647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430"/>
        <c:crossesAt val="0"/>
        <c:crossBetween val="midCat"/>
      </c:valAx>
      <c:valAx>
        <c:axId val="9351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7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