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19778"/>
        <c:axId val="33126728"/>
      </c:barChart>
      <c:catAx>
        <c:axId val="7721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728"/>
        <c:auto val="1"/>
        <c:lblAlgn val="ctr"/>
        <c:lblOffset val="100"/>
        <c:noMultiLvlLbl val="0"/>
      </c:catAx>
      <c:valAx>
        <c:axId val="331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5603"/>
        <c:axId val="93331950"/>
      </c:barChart>
      <c:catAx>
        <c:axId val="4775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950"/>
        <c:auto val="1"/>
        <c:lblAlgn val="ctr"/>
        <c:lblOffset val="100"/>
        <c:noMultiLvlLbl val="0"/>
      </c:catAx>
      <c:valAx>
        <c:axId val="9333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8158"/>
        <c:axId val="92909009"/>
      </c:barChart>
      <c:catAx>
        <c:axId val="539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009"/>
        <c:auto val="1"/>
        <c:lblAlgn val="ctr"/>
        <c:lblOffset val="100"/>
        <c:noMultiLvlLbl val="0"/>
      </c:catAx>
      <c:valAx>
        <c:axId val="929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99814"/>
        <c:axId val="8623956"/>
      </c:barChart>
      <c:catAx>
        <c:axId val="624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56"/>
        <c:auto val="1"/>
        <c:lblAlgn val="ctr"/>
        <c:lblOffset val="100"/>
        <c:noMultiLvlLbl val="0"/>
      </c:catAx>
      <c:valAx>
        <c:axId val="86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37410"/>
        <c:axId val="40999733"/>
      </c:barChart>
      <c:catAx>
        <c:axId val="902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733"/>
        <c:auto val="1"/>
        <c:lblAlgn val="ctr"/>
        <c:lblOffset val="100"/>
        <c:noMultiLvlLbl val="0"/>
      </c:catAx>
      <c:valAx>
        <c:axId val="409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83446"/>
        <c:axId val="12151496"/>
      </c:barChart>
      <c:catAx>
        <c:axId val="9528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496"/>
        <c:auto val="1"/>
        <c:lblAlgn val="ctr"/>
        <c:lblOffset val="100"/>
        <c:noMultiLvlLbl val="0"/>
      </c:catAx>
      <c:valAx>
        <c:axId val="1215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8343"/>
        <c:axId val="29270797"/>
      </c:barChart>
      <c:catAx>
        <c:axId val="1568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797"/>
        <c:auto val="1"/>
        <c:lblAlgn val="ctr"/>
        <c:lblOffset val="100"/>
        <c:noMultiLvlLbl val="0"/>
      </c:catAx>
      <c:valAx>
        <c:axId val="292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30081"/>
        <c:axId val="98603415"/>
      </c:barChart>
      <c:catAx>
        <c:axId val="781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415"/>
        <c:auto val="1"/>
        <c:lblAlgn val="ctr"/>
        <c:lblOffset val="100"/>
        <c:noMultiLvlLbl val="0"/>
      </c:catAx>
      <c:valAx>
        <c:axId val="986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10608"/>
        <c:axId val="73596418"/>
      </c:barChart>
      <c:catAx>
        <c:axId val="405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418"/>
        <c:auto val="1"/>
        <c:lblAlgn val="ctr"/>
        <c:lblOffset val="100"/>
        <c:noMultiLvlLbl val="0"/>
      </c:catAx>
      <c:valAx>
        <c:axId val="735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61535"/>
        <c:axId val="5155441"/>
      </c:barChart>
      <c:catAx>
        <c:axId val="1436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41"/>
        <c:auto val="1"/>
        <c:lblAlgn val="ctr"/>
        <c:lblOffset val="100"/>
        <c:noMultiLvlLbl val="0"/>
      </c:catAx>
      <c:valAx>
        <c:axId val="51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88958"/>
        <c:axId val="50414092"/>
      </c:barChart>
      <c:catAx>
        <c:axId val="7828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92"/>
        <c:auto val="1"/>
        <c:lblAlgn val="ctr"/>
        <c:lblOffset val="100"/>
        <c:noMultiLvlLbl val="0"/>
      </c:catAx>
      <c:valAx>
        <c:axId val="504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9525"/>
        <c:axId val="76458940"/>
      </c:barChart>
      <c:catAx>
        <c:axId val="7519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940"/>
        <c:auto val="1"/>
        <c:lblAlgn val="ctr"/>
        <c:lblOffset val="100"/>
        <c:noMultiLvlLbl val="0"/>
      </c:catAx>
      <c:valAx>
        <c:axId val="764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9121"/>
        <c:axId val="46582279"/>
      </c:barChart>
      <c:catAx>
        <c:axId val="8406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279"/>
        <c:auto val="1"/>
        <c:lblAlgn val="ctr"/>
        <c:lblOffset val="100"/>
        <c:noMultiLvlLbl val="0"/>
      </c:catAx>
      <c:valAx>
        <c:axId val="465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173297"/>
        <c:axId val="96340162"/>
      </c:barChart>
      <c:catAx>
        <c:axId val="761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162"/>
        <c:auto val="1"/>
        <c:lblAlgn val="ctr"/>
        <c:lblOffset val="100"/>
        <c:noMultiLvlLbl val="0"/>
      </c:catAx>
      <c:valAx>
        <c:axId val="9634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97451"/>
        <c:axId val="36193038"/>
      </c:barChart>
      <c:catAx>
        <c:axId val="922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038"/>
        <c:auto val="1"/>
        <c:lblAlgn val="ctr"/>
        <c:lblOffset val="100"/>
        <c:noMultiLvlLbl val="0"/>
      </c:catAx>
      <c:valAx>
        <c:axId val="361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1615"/>
        <c:axId val="71684565"/>
      </c:barChart>
      <c:catAx>
        <c:axId val="104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565"/>
        <c:auto val="1"/>
        <c:lblAlgn val="ctr"/>
        <c:lblOffset val="100"/>
        <c:noMultiLvlLbl val="0"/>
      </c:catAx>
      <c:valAx>
        <c:axId val="716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45660"/>
        <c:axId val="3806472"/>
      </c:barChart>
      <c:catAx>
        <c:axId val="728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2"/>
        <c:auto val="1"/>
        <c:lblAlgn val="ctr"/>
        <c:lblOffset val="100"/>
        <c:noMultiLvlLbl val="0"/>
      </c:catAx>
      <c:valAx>
        <c:axId val="38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54934"/>
        <c:axId val="66231449"/>
      </c:barChart>
      <c:catAx>
        <c:axId val="9555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449"/>
        <c:auto val="1"/>
        <c:lblAlgn val="ctr"/>
        <c:lblOffset val="100"/>
        <c:noMultiLvlLbl val="0"/>
      </c:catAx>
      <c:valAx>
        <c:axId val="662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