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45556"/>
        <c:axId val="99641149"/>
      </c:barChart>
      <c:catAx>
        <c:axId val="18645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1149"/>
        <c:auto val="1"/>
        <c:lblAlgn val="ctr"/>
        <c:lblOffset val="100"/>
        <c:noMultiLvlLbl val="0"/>
      </c:catAx>
      <c:valAx>
        <c:axId val="99641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5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46006"/>
        <c:axId val="82759034"/>
      </c:scatterChart>
      <c:valAx>
        <c:axId val="4774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034"/>
        <c:crossesAt val="0"/>
        <c:crossBetween val="midCat"/>
      </c:valAx>
      <c:valAx>
        <c:axId val="827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