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090138"/>
        <c:axId val="95249664"/>
      </c:barChart>
      <c:catAx>
        <c:axId val="4009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49664"/>
        <c:crossesAt val="0"/>
        <c:auto val="1"/>
        <c:lblAlgn val="ctr"/>
        <c:lblOffset val="100"/>
        <c:noMultiLvlLbl val="0"/>
      </c:catAx>
      <c:valAx>
        <c:axId val="952496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90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146172"/>
        <c:axId val="63350308"/>
      </c:barChart>
      <c:catAx>
        <c:axId val="9914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50308"/>
        <c:crossesAt val="0"/>
        <c:auto val="1"/>
        <c:lblAlgn val="ctr"/>
        <c:lblOffset val="100"/>
        <c:noMultiLvlLbl val="0"/>
      </c:catAx>
      <c:valAx>
        <c:axId val="63350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46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916645"/>
        <c:axId val="40292546"/>
      </c:barChart>
      <c:catAx>
        <c:axId val="4891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92546"/>
        <c:crossesAt val="0"/>
        <c:auto val="1"/>
        <c:lblAlgn val="ctr"/>
        <c:lblOffset val="100"/>
        <c:noMultiLvlLbl val="0"/>
      </c:catAx>
      <c:valAx>
        <c:axId val="402925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16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339633"/>
        <c:axId val="52279788"/>
      </c:barChart>
      <c:catAx>
        <c:axId val="6733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79788"/>
        <c:crossesAt val="0"/>
        <c:auto val="1"/>
        <c:lblAlgn val="ctr"/>
        <c:lblOffset val="100"/>
        <c:noMultiLvlLbl val="0"/>
      </c:catAx>
      <c:valAx>
        <c:axId val="52279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39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559009"/>
        <c:axId val="80188055"/>
      </c:barChart>
      <c:catAx>
        <c:axId val="5955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88055"/>
        <c:crossesAt val="0"/>
        <c:auto val="1"/>
        <c:lblAlgn val="ctr"/>
        <c:lblOffset val="100"/>
        <c:noMultiLvlLbl val="0"/>
      </c:catAx>
      <c:valAx>
        <c:axId val="801880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59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292484"/>
        <c:axId val="89972679"/>
      </c:barChart>
      <c:catAx>
        <c:axId val="5329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72679"/>
        <c:crossesAt val="0"/>
        <c:auto val="1"/>
        <c:lblAlgn val="ctr"/>
        <c:lblOffset val="100"/>
        <c:noMultiLvlLbl val="0"/>
      </c:catAx>
      <c:valAx>
        <c:axId val="899726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92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547612"/>
        <c:axId val="14831114"/>
      </c:barChart>
      <c:catAx>
        <c:axId val="525476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831114"/>
        <c:crossesAt val="0"/>
        <c:auto val="1"/>
        <c:lblAlgn val="ctr"/>
        <c:lblOffset val="100"/>
        <c:noMultiLvlLbl val="0"/>
      </c:catAx>
      <c:valAx>
        <c:axId val="148311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476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