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817037"/>
        <c:axId val="72701906"/>
      </c:barChart>
      <c:catAx>
        <c:axId val="68817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01906"/>
        <c:crossesAt val="0"/>
        <c:auto val="1"/>
        <c:lblAlgn val="ctr"/>
        <c:lblOffset val="100"/>
        <c:noMultiLvlLbl val="0"/>
      </c:catAx>
      <c:valAx>
        <c:axId val="72701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17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398309"/>
        <c:axId val="67079869"/>
      </c:barChart>
      <c:catAx>
        <c:axId val="293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9869"/>
        <c:crossesAt val="0"/>
        <c:auto val="1"/>
        <c:lblAlgn val="ctr"/>
        <c:lblOffset val="100"/>
        <c:noMultiLvlLbl val="0"/>
      </c:catAx>
      <c:valAx>
        <c:axId val="67079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8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56477"/>
        <c:axId val="47114096"/>
      </c:barChart>
      <c:catAx>
        <c:axId val="8695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4096"/>
        <c:crossesAt val="0"/>
        <c:auto val="1"/>
        <c:lblAlgn val="ctr"/>
        <c:lblOffset val="100"/>
        <c:noMultiLvlLbl val="0"/>
      </c:catAx>
      <c:valAx>
        <c:axId val="47114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6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744747"/>
        <c:axId val="64635449"/>
      </c:barChart>
      <c:catAx>
        <c:axId val="5874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35449"/>
        <c:crossesAt val="0"/>
        <c:auto val="1"/>
        <c:lblAlgn val="ctr"/>
        <c:lblOffset val="100"/>
        <c:noMultiLvlLbl val="0"/>
      </c:catAx>
      <c:valAx>
        <c:axId val="64635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4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859388"/>
        <c:axId val="63017554"/>
      </c:barChart>
      <c:catAx>
        <c:axId val="7085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7554"/>
        <c:crossesAt val="0"/>
        <c:auto val="1"/>
        <c:lblAlgn val="ctr"/>
        <c:lblOffset val="100"/>
        <c:noMultiLvlLbl val="0"/>
      </c:catAx>
      <c:valAx>
        <c:axId val="630175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59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947572"/>
        <c:axId val="36246513"/>
      </c:barChart>
      <c:catAx>
        <c:axId val="669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6513"/>
        <c:crossesAt val="0"/>
        <c:auto val="1"/>
        <c:lblAlgn val="ctr"/>
        <c:lblOffset val="100"/>
        <c:noMultiLvlLbl val="0"/>
      </c:catAx>
      <c:valAx>
        <c:axId val="36246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75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519980"/>
        <c:axId val="41385565"/>
      </c:barChart>
      <c:catAx>
        <c:axId val="555199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385565"/>
        <c:crossesAt val="0"/>
        <c:auto val="1"/>
        <c:lblAlgn val="ctr"/>
        <c:lblOffset val="100"/>
        <c:noMultiLvlLbl val="0"/>
      </c:catAx>
      <c:valAx>
        <c:axId val="413855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99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