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900518"/>
        <c:axId val="62738036"/>
      </c:barChart>
      <c:catAx>
        <c:axId val="50900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8036"/>
        <c:auto val="1"/>
        <c:lblAlgn val="ctr"/>
        <c:lblOffset val="100"/>
        <c:noMultiLvlLbl val="0"/>
      </c:catAx>
      <c:valAx>
        <c:axId val="62738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0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5708"/>
        <c:axId val="56787412"/>
      </c:barChart>
      <c:catAx>
        <c:axId val="5785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87412"/>
        <c:auto val="1"/>
        <c:lblAlgn val="ctr"/>
        <c:lblOffset val="100"/>
        <c:noMultiLvlLbl val="0"/>
      </c:catAx>
      <c:valAx>
        <c:axId val="56787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046500"/>
        <c:axId val="76028682"/>
      </c:barChart>
      <c:catAx>
        <c:axId val="29046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28682"/>
        <c:auto val="1"/>
        <c:lblAlgn val="ctr"/>
        <c:lblOffset val="100"/>
        <c:noMultiLvlLbl val="0"/>
      </c:catAx>
      <c:valAx>
        <c:axId val="76028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46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864360"/>
        <c:axId val="78260636"/>
      </c:barChart>
      <c:catAx>
        <c:axId val="20864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0636"/>
        <c:auto val="1"/>
        <c:lblAlgn val="ctr"/>
        <c:lblOffset val="100"/>
        <c:noMultiLvlLbl val="0"/>
      </c:catAx>
      <c:valAx>
        <c:axId val="78260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64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