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9744803"/>
        <c:axId val="52753450"/>
      </c:scatterChart>
      <c:valAx>
        <c:axId val="5974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450"/>
        <c:crossesAt val="0"/>
        <c:crossBetween val="midCat"/>
      </c:valAx>
      <c:valAx>
        <c:axId val="5275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05717"/>
        <c:axId val="29216689"/>
      </c:lineChart>
      <c:catAx>
        <c:axId val="1330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6689"/>
        <c:crossesAt val="0"/>
        <c:auto val="1"/>
        <c:lblAlgn val="ctr"/>
        <c:lblOffset val="100"/>
        <c:noMultiLvlLbl val="0"/>
      </c:catAx>
      <c:valAx>
        <c:axId val="2921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