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259"/>
        <c:axId val="17408552"/>
      </c:lineChart>
      <c:catAx>
        <c:axId val="831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8552"/>
        <c:crossesAt val="0"/>
        <c:auto val="1"/>
        <c:lblAlgn val="ctr"/>
        <c:lblOffset val="100"/>
        <c:noMultiLvlLbl val="0"/>
      </c:catAx>
      <c:valAx>
        <c:axId val="1740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7072"/>
        <c:axId val="99604338"/>
      </c:lineChart>
      <c:catAx>
        <c:axId val="8788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4338"/>
        <c:crossesAt val="0"/>
        <c:auto val="1"/>
        <c:lblAlgn val="ctr"/>
        <c:lblOffset val="100"/>
        <c:noMultiLvlLbl val="0"/>
      </c:catAx>
      <c:valAx>
        <c:axId val="9960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490142"/>
        <c:axId val="31341015"/>
      </c:barChart>
      <c:catAx>
        <c:axId val="284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015"/>
        <c:crossesAt val="0"/>
        <c:auto val="1"/>
        <c:lblAlgn val="ctr"/>
        <c:lblOffset val="100"/>
        <c:noMultiLvlLbl val="0"/>
      </c:catAx>
      <c:valAx>
        <c:axId val="3134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332884"/>
        <c:axId val="66774306"/>
        <c:axId val="26384155"/>
      </c:bar3DChart>
      <c:catAx>
        <c:axId val="6333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4306"/>
        <c:crossesAt val="0"/>
        <c:auto val="1"/>
        <c:lblAlgn val="ctr"/>
        <c:lblOffset val="100"/>
        <c:noMultiLvlLbl val="0"/>
      </c:catAx>
      <c:valAx>
        <c:axId val="6677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32884"/>
        <c:crossesAt val="1"/>
        <c:crossBetween val="midCat"/>
      </c:valAx>
      <c:serAx>
        <c:axId val="263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43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36813"/>
        <c:axId val="26701469"/>
      </c:scatterChart>
      <c:valAx>
        <c:axId val="5083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1469"/>
        <c:crossesAt val="0"/>
        <c:crossBetween val="midCat"/>
      </c:valAx>
      <c:valAx>
        <c:axId val="2670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6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80475"/>
        <c:axId val="97752183"/>
      </c:scatterChart>
      <c:valAx>
        <c:axId val="10080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2183"/>
        <c:crossesAt val="0"/>
        <c:crossBetween val="midCat"/>
        <c:majorUnit val="30"/>
        <c:minorUnit val="30"/>
      </c:valAx>
      <c:valAx>
        <c:axId val="97752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0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67737"/>
        <c:axId val="36473064"/>
      </c:scatterChart>
      <c:valAx>
        <c:axId val="72867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064"/>
        <c:crossesAt val="0"/>
        <c:crossBetween val="midCat"/>
        <c:majorUnit val="30"/>
        <c:minorUnit val="30"/>
      </c:valAx>
      <c:valAx>
        <c:axId val="36473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7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