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603745"/>
        <c:axId val="2362018"/>
      </c:lineChart>
      <c:catAx>
        <c:axId val="44603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2018"/>
        <c:crossesAt val="0"/>
        <c:auto val="1"/>
        <c:lblAlgn val="ctr"/>
        <c:lblOffset val="100"/>
        <c:noMultiLvlLbl val="0"/>
      </c:catAx>
      <c:valAx>
        <c:axId val="2362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03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811693"/>
        <c:axId val="1431791"/>
      </c:lineChart>
      <c:catAx>
        <c:axId val="39811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1791"/>
        <c:crossesAt val="0"/>
        <c:auto val="1"/>
        <c:lblAlgn val="ctr"/>
        <c:lblOffset val="100"/>
        <c:noMultiLvlLbl val="0"/>
      </c:catAx>
      <c:valAx>
        <c:axId val="1431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11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033685"/>
        <c:axId val="34261612"/>
      </c:lineChart>
      <c:catAx>
        <c:axId val="86033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61612"/>
        <c:crossesAt val="0"/>
        <c:auto val="1"/>
        <c:lblAlgn val="ctr"/>
        <c:lblOffset val="100"/>
        <c:noMultiLvlLbl val="0"/>
      </c:catAx>
      <c:valAx>
        <c:axId val="34261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33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389603"/>
        <c:axId val="55264472"/>
      </c:lineChart>
      <c:catAx>
        <c:axId val="49389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64472"/>
        <c:crossesAt val="0"/>
        <c:auto val="1"/>
        <c:lblAlgn val="ctr"/>
        <c:lblOffset val="100"/>
        <c:noMultiLvlLbl val="0"/>
      </c:catAx>
      <c:valAx>
        <c:axId val="55264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89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031431"/>
        <c:axId val="50265428"/>
      </c:lineChart>
      <c:catAx>
        <c:axId val="53031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65428"/>
        <c:crossesAt val="0"/>
        <c:auto val="1"/>
        <c:lblAlgn val="ctr"/>
        <c:lblOffset val="100"/>
        <c:noMultiLvlLbl val="0"/>
      </c:catAx>
      <c:valAx>
        <c:axId val="50265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31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126695"/>
        <c:axId val="28457257"/>
      </c:lineChart>
      <c:catAx>
        <c:axId val="32126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57257"/>
        <c:crossesAt val="0"/>
        <c:auto val="1"/>
        <c:lblAlgn val="ctr"/>
        <c:lblOffset val="100"/>
        <c:noMultiLvlLbl val="0"/>
      </c:catAx>
      <c:valAx>
        <c:axId val="28457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26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9230"/>
        <c:axId val="65658803"/>
      </c:lineChart>
      <c:catAx>
        <c:axId val="159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58803"/>
        <c:crossesAt val="0"/>
        <c:auto val="1"/>
        <c:lblAlgn val="ctr"/>
        <c:lblOffset val="100"/>
        <c:noMultiLvlLbl val="0"/>
      </c:catAx>
      <c:valAx>
        <c:axId val="65658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297746"/>
        <c:axId val="76035760"/>
      </c:lineChart>
      <c:catAx>
        <c:axId val="46297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35760"/>
        <c:crossesAt val="0"/>
        <c:auto val="1"/>
        <c:lblAlgn val="ctr"/>
        <c:lblOffset val="100"/>
        <c:noMultiLvlLbl val="0"/>
      </c:catAx>
      <c:valAx>
        <c:axId val="76035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97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367974"/>
        <c:axId val="98918930"/>
      </c:lineChart>
      <c:catAx>
        <c:axId val="85367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18930"/>
        <c:crossesAt val="0"/>
        <c:auto val="1"/>
        <c:lblAlgn val="ctr"/>
        <c:lblOffset val="100"/>
        <c:noMultiLvlLbl val="0"/>
      </c:catAx>
      <c:valAx>
        <c:axId val="98918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67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651221"/>
        <c:axId val="77990084"/>
      </c:lineChart>
      <c:catAx>
        <c:axId val="88651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90084"/>
        <c:crossesAt val="0"/>
        <c:auto val="1"/>
        <c:lblAlgn val="ctr"/>
        <c:lblOffset val="100"/>
        <c:noMultiLvlLbl val="0"/>
      </c:catAx>
      <c:valAx>
        <c:axId val="77990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51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