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59420384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594204135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