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89669"/>
        <c:axId val="26546220"/>
      </c:lineChart>
      <c:catAx>
        <c:axId val="8368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46220"/>
        <c:crossesAt val="0"/>
        <c:auto val="1"/>
        <c:lblAlgn val="ctr"/>
        <c:lblOffset val="100"/>
        <c:noMultiLvlLbl val="0"/>
      </c:catAx>
      <c:valAx>
        <c:axId val="26546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89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840716"/>
        <c:axId val="24719721"/>
      </c:areaChart>
      <c:catAx>
        <c:axId val="6384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19721"/>
        <c:crossesAt val="0"/>
        <c:auto val="1"/>
        <c:lblAlgn val="ctr"/>
        <c:lblOffset val="100"/>
        <c:noMultiLvlLbl val="0"/>
      </c:catAx>
      <c:valAx>
        <c:axId val="24719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40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