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11819"/>
        <c:axId val="73182341"/>
      </c:barChart>
      <c:catAx>
        <c:axId val="1411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2341"/>
        <c:crossesAt val="0"/>
        <c:auto val="1"/>
        <c:lblAlgn val="ctr"/>
        <c:lblOffset val="100"/>
        <c:noMultiLvlLbl val="0"/>
      </c:catAx>
      <c:valAx>
        <c:axId val="731823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18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734147"/>
        <c:axId val="2187148"/>
      </c:barChart>
      <c:catAx>
        <c:axId val="32734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148"/>
        <c:crossesAt val="0"/>
        <c:auto val="1"/>
        <c:lblAlgn val="ctr"/>
        <c:lblOffset val="100"/>
        <c:noMultiLvlLbl val="0"/>
      </c:catAx>
      <c:valAx>
        <c:axId val="21871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341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