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823771"/>
        <c:axId val="84642316"/>
      </c:scatterChart>
      <c:valAx>
        <c:axId val="91823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2316"/>
        <c:crossesAt val="0"/>
        <c:crossBetween val="midCat"/>
      </c:valAx>
      <c:valAx>
        <c:axId val="8464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3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06716"/>
        <c:axId val="50513496"/>
      </c:scatterChart>
      <c:valAx>
        <c:axId val="24806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3496"/>
        <c:crossesAt val="0"/>
        <c:crossBetween val="midCat"/>
      </c:valAx>
      <c:valAx>
        <c:axId val="5051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6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