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89710061"/>
        <c:axId val="38965533"/>
      </c:barChart>
      <c:catAx>
        <c:axId val="89710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65533"/>
        <c:crossesAt val="0"/>
        <c:auto val="1"/>
        <c:lblAlgn val="ctr"/>
        <c:lblOffset val="100"/>
        <c:noMultiLvlLbl val="0"/>
      </c:catAx>
      <c:valAx>
        <c:axId val="38965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100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95196800"/>
        <c:axId val="68453606"/>
      </c:barChart>
      <c:catAx>
        <c:axId val="95196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53606"/>
        <c:crossesAt val="0"/>
        <c:auto val="1"/>
        <c:lblAlgn val="ctr"/>
        <c:lblOffset val="100"/>
        <c:noMultiLvlLbl val="0"/>
      </c:catAx>
      <c:valAx>
        <c:axId val="68453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9680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95328117"/>
        <c:axId val="38088191"/>
      </c:barChart>
      <c:catAx>
        <c:axId val="95328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88191"/>
        <c:crossesAt val="0"/>
        <c:auto val="1"/>
        <c:lblAlgn val="ctr"/>
        <c:lblOffset val="100"/>
        <c:noMultiLvlLbl val="0"/>
      </c:catAx>
      <c:valAx>
        <c:axId val="38088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2811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86579969"/>
        <c:axId val="82898188"/>
      </c:barChart>
      <c:catAx>
        <c:axId val="86579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98188"/>
        <c:crossesAt val="0"/>
        <c:auto val="1"/>
        <c:lblAlgn val="ctr"/>
        <c:lblOffset val="100"/>
        <c:noMultiLvlLbl val="0"/>
      </c:catAx>
      <c:valAx>
        <c:axId val="82898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7996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