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17040"/>
        <c:axId val="64978519"/>
      </c:barChart>
      <c:catAx>
        <c:axId val="3331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519"/>
        <c:auto val="1"/>
        <c:lblAlgn val="ctr"/>
        <c:lblOffset val="100"/>
        <c:noMultiLvlLbl val="0"/>
      </c:catAx>
      <c:valAx>
        <c:axId val="6497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63007"/>
        <c:axId val="64845768"/>
      </c:barChart>
      <c:catAx>
        <c:axId val="6636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768"/>
        <c:auto val="1"/>
        <c:lblAlgn val="ctr"/>
        <c:lblOffset val="100"/>
        <c:noMultiLvlLbl val="0"/>
      </c:catAx>
      <c:valAx>
        <c:axId val="6484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20235"/>
        <c:axId val="21235864"/>
      </c:barChart>
      <c:catAx>
        <c:axId val="9542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864"/>
        <c:auto val="1"/>
        <c:lblAlgn val="ctr"/>
        <c:lblOffset val="100"/>
        <c:noMultiLvlLbl val="0"/>
      </c:catAx>
      <c:valAx>
        <c:axId val="2123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36355"/>
        <c:axId val="68937889"/>
      </c:barChart>
      <c:catAx>
        <c:axId val="8063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889"/>
        <c:auto val="1"/>
        <c:lblAlgn val="ctr"/>
        <c:lblOffset val="100"/>
        <c:noMultiLvlLbl val="0"/>
      </c:catAx>
      <c:valAx>
        <c:axId val="689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7735"/>
        <c:axId val="92238576"/>
      </c:barChart>
      <c:catAx>
        <c:axId val="353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576"/>
        <c:auto val="1"/>
        <c:lblAlgn val="ctr"/>
        <c:lblOffset val="100"/>
        <c:noMultiLvlLbl val="0"/>
      </c:catAx>
      <c:valAx>
        <c:axId val="9223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32298"/>
        <c:axId val="91060047"/>
      </c:barChart>
      <c:catAx>
        <c:axId val="3063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047"/>
        <c:auto val="1"/>
        <c:lblAlgn val="ctr"/>
        <c:lblOffset val="100"/>
        <c:noMultiLvlLbl val="0"/>
      </c:catAx>
      <c:valAx>
        <c:axId val="9106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65902"/>
        <c:axId val="76158602"/>
      </c:barChart>
      <c:catAx>
        <c:axId val="1806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602"/>
        <c:auto val="1"/>
        <c:lblAlgn val="ctr"/>
        <c:lblOffset val="100"/>
        <c:noMultiLvlLbl val="0"/>
      </c:catAx>
      <c:valAx>
        <c:axId val="7615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47609"/>
        <c:axId val="69035395"/>
      </c:barChart>
      <c:catAx>
        <c:axId val="2104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395"/>
        <c:auto val="1"/>
        <c:lblAlgn val="ctr"/>
        <c:lblOffset val="100"/>
        <c:noMultiLvlLbl val="0"/>
      </c:catAx>
      <c:valAx>
        <c:axId val="6903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8784"/>
        <c:axId val="44530276"/>
      </c:barChart>
      <c:catAx>
        <c:axId val="325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276"/>
        <c:auto val="1"/>
        <c:lblAlgn val="ctr"/>
        <c:lblOffset val="100"/>
        <c:noMultiLvlLbl val="0"/>
      </c:catAx>
      <c:valAx>
        <c:axId val="4453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86628"/>
        <c:axId val="26143314"/>
      </c:barChart>
      <c:catAx>
        <c:axId val="9638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314"/>
        <c:auto val="1"/>
        <c:lblAlgn val="ctr"/>
        <c:lblOffset val="100"/>
        <c:noMultiLvlLbl val="0"/>
      </c:catAx>
      <c:valAx>
        <c:axId val="2614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43548"/>
        <c:axId val="51858341"/>
      </c:barChart>
      <c:catAx>
        <c:axId val="8244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341"/>
        <c:auto val="1"/>
        <c:lblAlgn val="ctr"/>
        <c:lblOffset val="100"/>
        <c:noMultiLvlLbl val="0"/>
      </c:catAx>
      <c:valAx>
        <c:axId val="5185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60472"/>
        <c:axId val="89910591"/>
      </c:barChart>
      <c:catAx>
        <c:axId val="7756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591"/>
        <c:auto val="1"/>
        <c:lblAlgn val="ctr"/>
        <c:lblOffset val="100"/>
        <c:noMultiLvlLbl val="0"/>
      </c:catAx>
      <c:valAx>
        <c:axId val="8991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93697"/>
        <c:axId val="41092355"/>
      </c:barChart>
      <c:catAx>
        <c:axId val="7909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355"/>
        <c:auto val="1"/>
        <c:lblAlgn val="ctr"/>
        <c:lblOffset val="100"/>
        <c:noMultiLvlLbl val="0"/>
      </c:catAx>
      <c:valAx>
        <c:axId val="4109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19829"/>
        <c:axId val="15862842"/>
      </c:barChart>
      <c:catAx>
        <c:axId val="7891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842"/>
        <c:auto val="1"/>
        <c:lblAlgn val="ctr"/>
        <c:lblOffset val="100"/>
        <c:noMultiLvlLbl val="0"/>
      </c:catAx>
      <c:valAx>
        <c:axId val="1586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93443"/>
        <c:axId val="55124877"/>
      </c:barChart>
      <c:catAx>
        <c:axId val="7939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877"/>
        <c:auto val="1"/>
        <c:lblAlgn val="ctr"/>
        <c:lblOffset val="100"/>
        <c:noMultiLvlLbl val="0"/>
      </c:catAx>
      <c:valAx>
        <c:axId val="5512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11686"/>
        <c:axId val="80603120"/>
      </c:barChart>
      <c:catAx>
        <c:axId val="8911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120"/>
        <c:auto val="1"/>
        <c:lblAlgn val="ctr"/>
        <c:lblOffset val="100"/>
        <c:noMultiLvlLbl val="0"/>
      </c:catAx>
      <c:valAx>
        <c:axId val="8060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42267"/>
        <c:axId val="32176282"/>
      </c:barChart>
      <c:catAx>
        <c:axId val="9194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282"/>
        <c:auto val="1"/>
        <c:lblAlgn val="ctr"/>
        <c:lblOffset val="100"/>
        <c:noMultiLvlLbl val="0"/>
      </c:catAx>
      <c:valAx>
        <c:axId val="321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7769"/>
        <c:axId val="1400634"/>
      </c:barChart>
      <c:catAx>
        <c:axId val="113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34"/>
        <c:auto val="1"/>
        <c:lblAlgn val="ctr"/>
        <c:lblOffset val="100"/>
        <c:noMultiLvlLbl val="0"/>
      </c:catAx>
      <c:valAx>
        <c:axId val="140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