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53624"/>
        <c:axId val="36668142"/>
      </c:scatterChart>
      <c:valAx>
        <c:axId val="98753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142"/>
        <c:crossesAt val="0"/>
        <c:crossBetween val="midCat"/>
      </c:valAx>
      <c:valAx>
        <c:axId val="3666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74478"/>
        <c:axId val="14313280"/>
      </c:scatterChart>
      <c:valAx>
        <c:axId val="2137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280"/>
        <c:crossesAt val="0"/>
        <c:crossBetween val="midCat"/>
      </c:valAx>
      <c:valAx>
        <c:axId val="14313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88786"/>
        <c:axId val="53689260"/>
      </c:scatterChart>
      <c:valAx>
        <c:axId val="2728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260"/>
        <c:crossesAt val="0"/>
        <c:crossBetween val="midCat"/>
      </c:valAx>
      <c:valAx>
        <c:axId val="5368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14077"/>
        <c:axId val="97637712"/>
      </c:scatterChart>
      <c:valAx>
        <c:axId val="3071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712"/>
        <c:crossesAt val="0"/>
        <c:crossBetween val="midCat"/>
      </c:valAx>
      <c:valAx>
        <c:axId val="9763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