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9430"/>
        <c:axId val="95979978"/>
      </c:scatterChart>
      <c:valAx>
        <c:axId val="1224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78"/>
        <c:crossesAt val="0"/>
        <c:crossBetween val="midCat"/>
      </c:valAx>
      <c:valAx>
        <c:axId val="9597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1927"/>
        <c:axId val="93139056"/>
      </c:scatterChart>
      <c:valAx>
        <c:axId val="4199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56"/>
        <c:crossesAt val="0"/>
        <c:crossBetween val="midCat"/>
      </c:valAx>
      <c:valAx>
        <c:axId val="931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8057"/>
        <c:axId val="77131272"/>
      </c:scatterChart>
      <c:valAx>
        <c:axId val="2454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272"/>
        <c:crossesAt val="0"/>
        <c:crossBetween val="midCat"/>
      </c:valAx>
      <c:valAx>
        <c:axId val="7713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118"/>
        <c:axId val="38253516"/>
      </c:scatterChart>
      <c:valAx>
        <c:axId val="423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16"/>
        <c:crossesAt val="0"/>
        <c:crossBetween val="midCat"/>
      </c:valAx>
      <c:valAx>
        <c:axId val="3825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