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26289"/>
        <c:axId val="34972174"/>
      </c:barChart>
      <c:catAx>
        <c:axId val="5722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174"/>
        <c:auto val="1"/>
        <c:lblAlgn val="ctr"/>
        <c:lblOffset val="100"/>
        <c:noMultiLvlLbl val="0"/>
      </c:catAx>
      <c:valAx>
        <c:axId val="349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66499"/>
        <c:axId val="20217611"/>
      </c:barChart>
      <c:catAx>
        <c:axId val="5536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611"/>
        <c:auto val="1"/>
        <c:lblAlgn val="ctr"/>
        <c:lblOffset val="100"/>
        <c:noMultiLvlLbl val="0"/>
      </c:catAx>
      <c:valAx>
        <c:axId val="202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28965"/>
        <c:axId val="19324835"/>
      </c:barChart>
      <c:catAx>
        <c:axId val="1852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835"/>
        <c:auto val="1"/>
        <c:lblAlgn val="ctr"/>
        <c:lblOffset val="100"/>
        <c:noMultiLvlLbl val="0"/>
      </c:catAx>
      <c:valAx>
        <c:axId val="1932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68681"/>
        <c:axId val="51642824"/>
      </c:barChart>
      <c:catAx>
        <c:axId val="9486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824"/>
        <c:auto val="1"/>
        <c:lblAlgn val="ctr"/>
        <c:lblOffset val="100"/>
        <c:noMultiLvlLbl val="0"/>
      </c:catAx>
      <c:valAx>
        <c:axId val="516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30160"/>
        <c:axId val="34870228"/>
      </c:barChart>
      <c:catAx>
        <c:axId val="9063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228"/>
        <c:auto val="1"/>
        <c:lblAlgn val="ctr"/>
        <c:lblOffset val="100"/>
        <c:noMultiLvlLbl val="0"/>
      </c:catAx>
      <c:valAx>
        <c:axId val="3487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43742"/>
        <c:axId val="34827740"/>
      </c:barChart>
      <c:catAx>
        <c:axId val="8464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740"/>
        <c:auto val="1"/>
        <c:lblAlgn val="ctr"/>
        <c:lblOffset val="100"/>
        <c:noMultiLvlLbl val="0"/>
      </c:catAx>
      <c:valAx>
        <c:axId val="3482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65346"/>
        <c:axId val="84977141"/>
      </c:barChart>
      <c:catAx>
        <c:axId val="4166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141"/>
        <c:auto val="1"/>
        <c:lblAlgn val="ctr"/>
        <c:lblOffset val="100"/>
        <c:noMultiLvlLbl val="0"/>
      </c:catAx>
      <c:valAx>
        <c:axId val="8497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60403"/>
        <c:axId val="59165247"/>
      </c:barChart>
      <c:catAx>
        <c:axId val="9036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247"/>
        <c:auto val="1"/>
        <c:lblAlgn val="ctr"/>
        <c:lblOffset val="100"/>
        <c:noMultiLvlLbl val="0"/>
      </c:catAx>
      <c:valAx>
        <c:axId val="591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45862"/>
        <c:axId val="89035052"/>
      </c:barChart>
      <c:catAx>
        <c:axId val="2264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052"/>
        <c:auto val="1"/>
        <c:lblAlgn val="ctr"/>
        <c:lblOffset val="100"/>
        <c:noMultiLvlLbl val="0"/>
      </c:catAx>
      <c:valAx>
        <c:axId val="8903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70288"/>
        <c:axId val="34511494"/>
      </c:barChart>
      <c:catAx>
        <c:axId val="5227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494"/>
        <c:auto val="1"/>
        <c:lblAlgn val="ctr"/>
        <c:lblOffset val="100"/>
        <c:noMultiLvlLbl val="0"/>
      </c:catAx>
      <c:valAx>
        <c:axId val="3451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64204"/>
        <c:axId val="24828795"/>
      </c:barChart>
      <c:catAx>
        <c:axId val="8306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795"/>
        <c:auto val="1"/>
        <c:lblAlgn val="ctr"/>
        <c:lblOffset val="100"/>
        <c:noMultiLvlLbl val="0"/>
      </c:catAx>
      <c:valAx>
        <c:axId val="2482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60228"/>
        <c:axId val="72907127"/>
      </c:barChart>
      <c:catAx>
        <c:axId val="4786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127"/>
        <c:auto val="1"/>
        <c:lblAlgn val="ctr"/>
        <c:lblOffset val="100"/>
        <c:noMultiLvlLbl val="0"/>
      </c:catAx>
      <c:valAx>
        <c:axId val="7290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26703"/>
        <c:axId val="39834654"/>
      </c:barChart>
      <c:catAx>
        <c:axId val="2562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654"/>
        <c:auto val="1"/>
        <c:lblAlgn val="ctr"/>
        <c:lblOffset val="100"/>
        <c:noMultiLvlLbl val="0"/>
      </c:catAx>
      <c:valAx>
        <c:axId val="3983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56682"/>
        <c:axId val="17510918"/>
      </c:barChart>
      <c:catAx>
        <c:axId val="2755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918"/>
        <c:auto val="1"/>
        <c:lblAlgn val="ctr"/>
        <c:lblOffset val="100"/>
        <c:noMultiLvlLbl val="0"/>
      </c:catAx>
      <c:valAx>
        <c:axId val="1751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06652"/>
        <c:axId val="10537510"/>
      </c:barChart>
      <c:catAx>
        <c:axId val="9370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510"/>
        <c:auto val="1"/>
        <c:lblAlgn val="ctr"/>
        <c:lblOffset val="100"/>
        <c:noMultiLvlLbl val="0"/>
      </c:catAx>
      <c:valAx>
        <c:axId val="1053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82685"/>
        <c:axId val="8947668"/>
      </c:barChart>
      <c:catAx>
        <c:axId val="6168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68"/>
        <c:auto val="1"/>
        <c:lblAlgn val="ctr"/>
        <c:lblOffset val="100"/>
        <c:noMultiLvlLbl val="0"/>
      </c:catAx>
      <c:valAx>
        <c:axId val="894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43735"/>
        <c:axId val="38325159"/>
      </c:barChart>
      <c:catAx>
        <c:axId val="1454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159"/>
        <c:auto val="1"/>
        <c:lblAlgn val="ctr"/>
        <c:lblOffset val="100"/>
        <c:noMultiLvlLbl val="0"/>
      </c:catAx>
      <c:valAx>
        <c:axId val="3832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64926"/>
        <c:axId val="44116928"/>
      </c:barChart>
      <c:catAx>
        <c:axId val="2746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928"/>
        <c:auto val="1"/>
        <c:lblAlgn val="ctr"/>
        <c:lblOffset val="100"/>
        <c:noMultiLvlLbl val="0"/>
      </c:catAx>
      <c:valAx>
        <c:axId val="4411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