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63782"/>
        <c:axId val="70711595"/>
      </c:barChart>
      <c:catAx>
        <c:axId val="8146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595"/>
        <c:auto val="1"/>
        <c:lblAlgn val="ctr"/>
        <c:lblOffset val="100"/>
        <c:noMultiLvlLbl val="0"/>
      </c:catAx>
      <c:valAx>
        <c:axId val="7071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99489"/>
        <c:axId val="22852425"/>
      </c:barChart>
      <c:catAx>
        <c:axId val="4219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425"/>
        <c:auto val="1"/>
        <c:lblAlgn val="ctr"/>
        <c:lblOffset val="100"/>
        <c:noMultiLvlLbl val="0"/>
      </c:catAx>
      <c:valAx>
        <c:axId val="228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01594"/>
        <c:axId val="70654403"/>
      </c:barChart>
      <c:catAx>
        <c:axId val="8670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403"/>
        <c:auto val="1"/>
        <c:lblAlgn val="ctr"/>
        <c:lblOffset val="100"/>
        <c:noMultiLvlLbl val="0"/>
      </c:catAx>
      <c:valAx>
        <c:axId val="706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29320"/>
        <c:axId val="87798853"/>
      </c:barChart>
      <c:catAx>
        <c:axId val="1972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853"/>
        <c:auto val="1"/>
        <c:lblAlgn val="ctr"/>
        <c:lblOffset val="100"/>
        <c:noMultiLvlLbl val="0"/>
      </c:catAx>
      <c:valAx>
        <c:axId val="877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18578"/>
        <c:axId val="15418124"/>
      </c:barChart>
      <c:catAx>
        <c:axId val="3641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124"/>
        <c:auto val="1"/>
        <c:lblAlgn val="ctr"/>
        <c:lblOffset val="100"/>
        <c:noMultiLvlLbl val="0"/>
      </c:catAx>
      <c:valAx>
        <c:axId val="154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17252"/>
        <c:axId val="82821847"/>
      </c:barChart>
      <c:catAx>
        <c:axId val="3201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847"/>
        <c:auto val="1"/>
        <c:lblAlgn val="ctr"/>
        <c:lblOffset val="100"/>
        <c:noMultiLvlLbl val="0"/>
      </c:catAx>
      <c:valAx>
        <c:axId val="828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58909"/>
        <c:axId val="50133533"/>
      </c:barChart>
      <c:catAx>
        <c:axId val="6835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533"/>
        <c:auto val="1"/>
        <c:lblAlgn val="ctr"/>
        <c:lblOffset val="100"/>
        <c:noMultiLvlLbl val="0"/>
      </c:catAx>
      <c:valAx>
        <c:axId val="5013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07333"/>
        <c:axId val="83047314"/>
      </c:barChart>
      <c:catAx>
        <c:axId val="4840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314"/>
        <c:auto val="1"/>
        <c:lblAlgn val="ctr"/>
        <c:lblOffset val="100"/>
        <c:noMultiLvlLbl val="0"/>
      </c:catAx>
      <c:valAx>
        <c:axId val="830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16207"/>
        <c:axId val="44741517"/>
      </c:barChart>
      <c:catAx>
        <c:axId val="5351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517"/>
        <c:auto val="1"/>
        <c:lblAlgn val="ctr"/>
        <c:lblOffset val="100"/>
        <c:noMultiLvlLbl val="0"/>
      </c:catAx>
      <c:valAx>
        <c:axId val="447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65791"/>
        <c:axId val="44851985"/>
      </c:barChart>
      <c:catAx>
        <c:axId val="3306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985"/>
        <c:auto val="1"/>
        <c:lblAlgn val="ctr"/>
        <c:lblOffset val="100"/>
        <c:noMultiLvlLbl val="0"/>
      </c:catAx>
      <c:valAx>
        <c:axId val="448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58431"/>
        <c:axId val="95960131"/>
      </c:barChart>
      <c:catAx>
        <c:axId val="6295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131"/>
        <c:auto val="1"/>
        <c:lblAlgn val="ctr"/>
        <c:lblOffset val="100"/>
        <c:noMultiLvlLbl val="0"/>
      </c:catAx>
      <c:valAx>
        <c:axId val="959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03394"/>
        <c:axId val="1234955"/>
      </c:barChart>
      <c:catAx>
        <c:axId val="8310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55"/>
        <c:auto val="1"/>
        <c:lblAlgn val="ctr"/>
        <c:lblOffset val="100"/>
        <c:noMultiLvlLbl val="0"/>
      </c:catAx>
      <c:valAx>
        <c:axId val="12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61141"/>
        <c:axId val="20447149"/>
      </c:barChart>
      <c:catAx>
        <c:axId val="6856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149"/>
        <c:auto val="1"/>
        <c:lblAlgn val="ctr"/>
        <c:lblOffset val="100"/>
        <c:noMultiLvlLbl val="0"/>
      </c:catAx>
      <c:valAx>
        <c:axId val="204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52174"/>
        <c:axId val="57159801"/>
      </c:barChart>
      <c:catAx>
        <c:axId val="8245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801"/>
        <c:auto val="1"/>
        <c:lblAlgn val="ctr"/>
        <c:lblOffset val="100"/>
        <c:noMultiLvlLbl val="0"/>
      </c:catAx>
      <c:valAx>
        <c:axId val="571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5058"/>
        <c:axId val="47004268"/>
      </c:barChart>
      <c:catAx>
        <c:axId val="967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268"/>
        <c:auto val="1"/>
        <c:lblAlgn val="ctr"/>
        <c:lblOffset val="100"/>
        <c:noMultiLvlLbl val="0"/>
      </c:catAx>
      <c:valAx>
        <c:axId val="470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87328"/>
        <c:axId val="50849481"/>
      </c:barChart>
      <c:catAx>
        <c:axId val="7738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481"/>
        <c:auto val="1"/>
        <c:lblAlgn val="ctr"/>
        <c:lblOffset val="100"/>
        <c:noMultiLvlLbl val="0"/>
      </c:catAx>
      <c:valAx>
        <c:axId val="508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00605"/>
        <c:axId val="66739277"/>
      </c:barChart>
      <c:catAx>
        <c:axId val="7000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277"/>
        <c:auto val="1"/>
        <c:lblAlgn val="ctr"/>
        <c:lblOffset val="100"/>
        <c:noMultiLvlLbl val="0"/>
      </c:catAx>
      <c:valAx>
        <c:axId val="6673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60950"/>
        <c:axId val="63493866"/>
      </c:barChart>
      <c:catAx>
        <c:axId val="9486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866"/>
        <c:auto val="1"/>
        <c:lblAlgn val="ctr"/>
        <c:lblOffset val="100"/>
        <c:noMultiLvlLbl val="0"/>
      </c:catAx>
      <c:valAx>
        <c:axId val="634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