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19845"/>
        <c:axId val="77870302"/>
      </c:scatterChart>
      <c:valAx>
        <c:axId val="1291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302"/>
        <c:crossesAt val="0"/>
        <c:crossBetween val="midCat"/>
      </c:valAx>
      <c:valAx>
        <c:axId val="7787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59221"/>
        <c:axId val="74400051"/>
      </c:scatterChart>
      <c:valAx>
        <c:axId val="1025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051"/>
        <c:crossesAt val="0"/>
        <c:crossBetween val="midCat"/>
      </c:valAx>
      <c:valAx>
        <c:axId val="7440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49980"/>
        <c:axId val="81878705"/>
      </c:scatterChart>
      <c:valAx>
        <c:axId val="7364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705"/>
        <c:crossesAt val="0"/>
        <c:crossBetween val="midCat"/>
      </c:valAx>
      <c:valAx>
        <c:axId val="8187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16382"/>
        <c:axId val="79794305"/>
      </c:scatterChart>
      <c:valAx>
        <c:axId val="5041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305"/>
        <c:crossesAt val="0"/>
        <c:crossBetween val="midCat"/>
      </c:valAx>
      <c:valAx>
        <c:axId val="7979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