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47351"/>
        <c:axId val="49793969"/>
      </c:scatterChart>
      <c:valAx>
        <c:axId val="39147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969"/>
        <c:crossesAt val="0"/>
        <c:crossBetween val="midCat"/>
      </c:valAx>
      <c:valAx>
        <c:axId val="49793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32434"/>
        <c:axId val="12338426"/>
      </c:scatterChart>
      <c:valAx>
        <c:axId val="61832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426"/>
        <c:crossesAt val="0"/>
        <c:crossBetween val="midCat"/>
      </c:valAx>
      <c:valAx>
        <c:axId val="12338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82399"/>
        <c:axId val="66085822"/>
      </c:scatterChart>
      <c:valAx>
        <c:axId val="17982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822"/>
        <c:crossesAt val="0"/>
        <c:crossBetween val="midCat"/>
      </c:valAx>
      <c:valAx>
        <c:axId val="66085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65245"/>
        <c:axId val="12306723"/>
      </c:scatterChart>
      <c:valAx>
        <c:axId val="90965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723"/>
        <c:crossesAt val="0"/>
        <c:crossBetween val="midCat"/>
      </c:valAx>
      <c:valAx>
        <c:axId val="12306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