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47401"/>
        <c:axId val="75049199"/>
      </c:barChart>
      <c:catAx>
        <c:axId val="662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199"/>
        <c:auto val="1"/>
        <c:lblAlgn val="ctr"/>
        <c:lblOffset val="100"/>
        <c:noMultiLvlLbl val="0"/>
      </c:catAx>
      <c:valAx>
        <c:axId val="750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8884"/>
        <c:axId val="64759257"/>
      </c:barChart>
      <c:catAx>
        <c:axId val="454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257"/>
        <c:auto val="1"/>
        <c:lblAlgn val="ctr"/>
        <c:lblOffset val="100"/>
        <c:noMultiLvlLbl val="0"/>
      </c:catAx>
      <c:valAx>
        <c:axId val="647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36897"/>
        <c:axId val="39922387"/>
      </c:barChart>
      <c:catAx>
        <c:axId val="872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387"/>
        <c:auto val="1"/>
        <c:lblAlgn val="ctr"/>
        <c:lblOffset val="100"/>
        <c:noMultiLvlLbl val="0"/>
      </c:catAx>
      <c:valAx>
        <c:axId val="399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24252"/>
        <c:axId val="445773"/>
      </c:barChart>
      <c:catAx>
        <c:axId val="982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3"/>
        <c:auto val="1"/>
        <c:lblAlgn val="ctr"/>
        <c:lblOffset val="100"/>
        <c:noMultiLvlLbl val="0"/>
      </c:catAx>
      <c:valAx>
        <c:axId val="4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02700"/>
        <c:axId val="64724440"/>
      </c:barChart>
      <c:catAx>
        <c:axId val="6740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440"/>
        <c:auto val="1"/>
        <c:lblAlgn val="ctr"/>
        <c:lblOffset val="100"/>
        <c:noMultiLvlLbl val="0"/>
      </c:catAx>
      <c:valAx>
        <c:axId val="647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30350"/>
        <c:axId val="28922856"/>
      </c:barChart>
      <c:catAx>
        <c:axId val="361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856"/>
        <c:auto val="1"/>
        <c:lblAlgn val="ctr"/>
        <c:lblOffset val="100"/>
        <c:noMultiLvlLbl val="0"/>
      </c:catAx>
      <c:valAx>
        <c:axId val="289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5906"/>
        <c:axId val="39072725"/>
      </c:barChart>
      <c:catAx>
        <c:axId val="3466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725"/>
        <c:auto val="1"/>
        <c:lblAlgn val="ctr"/>
        <c:lblOffset val="100"/>
        <c:noMultiLvlLbl val="0"/>
      </c:catAx>
      <c:valAx>
        <c:axId val="390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49112"/>
        <c:axId val="28385631"/>
      </c:barChart>
      <c:catAx>
        <c:axId val="8714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631"/>
        <c:auto val="1"/>
        <c:lblAlgn val="ctr"/>
        <c:lblOffset val="100"/>
        <c:noMultiLvlLbl val="0"/>
      </c:catAx>
      <c:valAx>
        <c:axId val="283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25355"/>
        <c:axId val="50219316"/>
      </c:barChart>
      <c:catAx>
        <c:axId val="8712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316"/>
        <c:auto val="1"/>
        <c:lblAlgn val="ctr"/>
        <c:lblOffset val="100"/>
        <c:noMultiLvlLbl val="0"/>
      </c:catAx>
      <c:valAx>
        <c:axId val="502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49818"/>
        <c:axId val="60579854"/>
      </c:barChart>
      <c:catAx>
        <c:axId val="1024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854"/>
        <c:auto val="1"/>
        <c:lblAlgn val="ctr"/>
        <c:lblOffset val="100"/>
        <c:noMultiLvlLbl val="0"/>
      </c:catAx>
      <c:valAx>
        <c:axId val="6057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35729"/>
        <c:axId val="40986202"/>
      </c:barChart>
      <c:catAx>
        <c:axId val="573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202"/>
        <c:auto val="1"/>
        <c:lblAlgn val="ctr"/>
        <c:lblOffset val="100"/>
        <c:noMultiLvlLbl val="0"/>
      </c:catAx>
      <c:valAx>
        <c:axId val="409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02220"/>
        <c:axId val="33533257"/>
      </c:barChart>
      <c:catAx>
        <c:axId val="5470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257"/>
        <c:auto val="1"/>
        <c:lblAlgn val="ctr"/>
        <c:lblOffset val="100"/>
        <c:noMultiLvlLbl val="0"/>
      </c:catAx>
      <c:valAx>
        <c:axId val="335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46973"/>
        <c:axId val="99104411"/>
      </c:barChart>
      <c:catAx>
        <c:axId val="2044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411"/>
        <c:auto val="1"/>
        <c:lblAlgn val="ctr"/>
        <c:lblOffset val="100"/>
        <c:noMultiLvlLbl val="0"/>
      </c:catAx>
      <c:valAx>
        <c:axId val="991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10726"/>
        <c:axId val="60590390"/>
      </c:barChart>
      <c:catAx>
        <c:axId val="6861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390"/>
        <c:auto val="1"/>
        <c:lblAlgn val="ctr"/>
        <c:lblOffset val="100"/>
        <c:noMultiLvlLbl val="0"/>
      </c:catAx>
      <c:valAx>
        <c:axId val="605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16968"/>
        <c:axId val="2191787"/>
      </c:barChart>
      <c:catAx>
        <c:axId val="9941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87"/>
        <c:auto val="1"/>
        <c:lblAlgn val="ctr"/>
        <c:lblOffset val="100"/>
        <c:noMultiLvlLbl val="0"/>
      </c:catAx>
      <c:valAx>
        <c:axId val="21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67975"/>
        <c:axId val="89813054"/>
      </c:barChart>
      <c:catAx>
        <c:axId val="548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054"/>
        <c:auto val="1"/>
        <c:lblAlgn val="ctr"/>
        <c:lblOffset val="100"/>
        <c:noMultiLvlLbl val="0"/>
      </c:catAx>
      <c:valAx>
        <c:axId val="898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78036"/>
        <c:axId val="88834754"/>
      </c:barChart>
      <c:catAx>
        <c:axId val="2327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754"/>
        <c:auto val="1"/>
        <c:lblAlgn val="ctr"/>
        <c:lblOffset val="100"/>
        <c:noMultiLvlLbl val="0"/>
      </c:catAx>
      <c:valAx>
        <c:axId val="888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4369"/>
        <c:axId val="62628922"/>
      </c:barChart>
      <c:catAx>
        <c:axId val="2724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922"/>
        <c:auto val="1"/>
        <c:lblAlgn val="ctr"/>
        <c:lblOffset val="100"/>
        <c:noMultiLvlLbl val="0"/>
      </c:catAx>
      <c:valAx>
        <c:axId val="626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