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21676"/>
        <c:axId val="5206612"/>
      </c:scatterChart>
      <c:valAx>
        <c:axId val="68821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12"/>
        <c:crossesAt val="0"/>
        <c:crossBetween val="midCat"/>
      </c:valAx>
      <c:valAx>
        <c:axId val="520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61355"/>
        <c:axId val="37265344"/>
      </c:scatterChart>
      <c:valAx>
        <c:axId val="92661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344"/>
        <c:crossesAt val="0"/>
        <c:crossBetween val="midCat"/>
      </c:valAx>
      <c:valAx>
        <c:axId val="37265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