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92138"/>
        <c:axId val="76647877"/>
      </c:scatterChart>
      <c:valAx>
        <c:axId val="33792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877"/>
        <c:crossesAt val="0"/>
        <c:crossBetween val="midCat"/>
      </c:valAx>
      <c:valAx>
        <c:axId val="76647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43252"/>
        <c:axId val="12543699"/>
      </c:scatterChart>
      <c:valAx>
        <c:axId val="95443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699"/>
        <c:crossesAt val="0"/>
        <c:crossBetween val="midCat"/>
      </c:valAx>
      <c:valAx>
        <c:axId val="12543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