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370004"/>
        <c:axId val="99462562"/>
      </c:barChart>
      <c:catAx>
        <c:axId val="88370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562"/>
        <c:crossesAt val="0"/>
        <c:auto val="1"/>
        <c:lblAlgn val="ctr"/>
        <c:lblOffset val="100"/>
        <c:noMultiLvlLbl val="0"/>
      </c:catAx>
      <c:valAx>
        <c:axId val="99462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000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822078"/>
        <c:axId val="71614598"/>
      </c:barChart>
      <c:catAx>
        <c:axId val="98822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4598"/>
        <c:crossesAt val="0"/>
        <c:auto val="1"/>
        <c:lblAlgn val="ctr"/>
        <c:lblOffset val="100"/>
        <c:noMultiLvlLbl val="0"/>
      </c:catAx>
      <c:valAx>
        <c:axId val="716145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2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426237"/>
        <c:axId val="31812143"/>
      </c:barChart>
      <c:catAx>
        <c:axId val="43426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143"/>
        <c:crossesAt val="0"/>
        <c:auto val="1"/>
        <c:lblAlgn val="ctr"/>
        <c:lblOffset val="100"/>
        <c:noMultiLvlLbl val="0"/>
      </c:catAx>
      <c:valAx>
        <c:axId val="318121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380915"/>
        <c:axId val="7407065"/>
      </c:barChart>
      <c:catAx>
        <c:axId val="49380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65"/>
        <c:crossesAt val="0"/>
        <c:auto val="1"/>
        <c:lblAlgn val="ctr"/>
        <c:lblOffset val="100"/>
        <c:noMultiLvlLbl val="0"/>
      </c:catAx>
      <c:valAx>
        <c:axId val="74070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545631"/>
        <c:axId val="98893580"/>
      </c:barChart>
      <c:catAx>
        <c:axId val="65545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3580"/>
        <c:crossesAt val="0"/>
        <c:auto val="1"/>
        <c:lblAlgn val="ctr"/>
        <c:lblOffset val="100"/>
        <c:noMultiLvlLbl val="0"/>
      </c:catAx>
      <c:valAx>
        <c:axId val="988935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5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59531"/>
        <c:axId val="35454884"/>
      </c:barChart>
      <c:catAx>
        <c:axId val="7659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4884"/>
        <c:crossesAt val="0"/>
        <c:auto val="1"/>
        <c:lblAlgn val="ctr"/>
        <c:lblOffset val="100"/>
        <c:noMultiLvlLbl val="0"/>
      </c:catAx>
      <c:valAx>
        <c:axId val="354548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140816"/>
        <c:axId val="34185395"/>
      </c:barChart>
      <c:catAx>
        <c:axId val="35140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5395"/>
        <c:crossesAt val="0"/>
        <c:auto val="1"/>
        <c:lblAlgn val="ctr"/>
        <c:lblOffset val="100"/>
        <c:noMultiLvlLbl val="0"/>
      </c:catAx>
      <c:valAx>
        <c:axId val="341853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0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174657"/>
        <c:axId val="57827988"/>
      </c:barChart>
      <c:catAx>
        <c:axId val="90174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988"/>
        <c:crossesAt val="0"/>
        <c:auto val="1"/>
        <c:lblAlgn val="ctr"/>
        <c:lblOffset val="100"/>
        <c:noMultiLvlLbl val="0"/>
      </c:catAx>
      <c:valAx>
        <c:axId val="578279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4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