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4150311"/>
        <c:axId val="95742329"/>
      </c:barChart>
      <c:catAx>
        <c:axId val="84150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2329"/>
        <c:crossesAt val="0"/>
        <c:auto val="1"/>
        <c:lblAlgn val="ctr"/>
        <c:lblOffset val="100"/>
        <c:noMultiLvlLbl val="0"/>
      </c:catAx>
      <c:valAx>
        <c:axId val="957423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031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217499"/>
        <c:axId val="26587795"/>
      </c:barChart>
      <c:catAx>
        <c:axId val="3217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7795"/>
        <c:crossesAt val="0"/>
        <c:auto val="1"/>
        <c:lblAlgn val="ctr"/>
        <c:lblOffset val="100"/>
        <c:noMultiLvlLbl val="0"/>
      </c:catAx>
      <c:valAx>
        <c:axId val="265877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8257617"/>
        <c:axId val="34417786"/>
      </c:barChart>
      <c:catAx>
        <c:axId val="58257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7786"/>
        <c:crossesAt val="0"/>
        <c:auto val="1"/>
        <c:lblAlgn val="ctr"/>
        <c:lblOffset val="100"/>
        <c:noMultiLvlLbl val="0"/>
      </c:catAx>
      <c:valAx>
        <c:axId val="344177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7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963221"/>
        <c:axId val="42440007"/>
      </c:barChart>
      <c:catAx>
        <c:axId val="8963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0007"/>
        <c:crossesAt val="0"/>
        <c:auto val="1"/>
        <c:lblAlgn val="ctr"/>
        <c:lblOffset val="100"/>
        <c:noMultiLvlLbl val="0"/>
      </c:catAx>
      <c:valAx>
        <c:axId val="424400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9316250"/>
        <c:axId val="56739935"/>
      </c:barChart>
      <c:catAx>
        <c:axId val="893162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9935"/>
        <c:crossesAt val="0"/>
        <c:auto val="1"/>
        <c:lblAlgn val="ctr"/>
        <c:lblOffset val="100"/>
        <c:noMultiLvlLbl val="0"/>
      </c:catAx>
      <c:valAx>
        <c:axId val="567399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6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3538025"/>
        <c:axId val="59173900"/>
      </c:barChart>
      <c:catAx>
        <c:axId val="335380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3900"/>
        <c:crossesAt val="0"/>
        <c:auto val="1"/>
        <c:lblAlgn val="ctr"/>
        <c:lblOffset val="100"/>
        <c:noMultiLvlLbl val="0"/>
      </c:catAx>
      <c:valAx>
        <c:axId val="591739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8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7761597"/>
        <c:axId val="68015003"/>
      </c:barChart>
      <c:catAx>
        <c:axId val="57761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5003"/>
        <c:crossesAt val="0"/>
        <c:auto val="1"/>
        <c:lblAlgn val="ctr"/>
        <c:lblOffset val="100"/>
        <c:noMultiLvlLbl val="0"/>
      </c:catAx>
      <c:valAx>
        <c:axId val="680150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1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8553110"/>
        <c:axId val="44959103"/>
      </c:barChart>
      <c:catAx>
        <c:axId val="785531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9103"/>
        <c:crossesAt val="0"/>
        <c:auto val="1"/>
        <c:lblAlgn val="ctr"/>
        <c:lblOffset val="100"/>
        <c:noMultiLvlLbl val="0"/>
      </c:catAx>
      <c:valAx>
        <c:axId val="449591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3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