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58045"/>
        <c:axId val="4202650"/>
      </c:scatterChart>
      <c:valAx>
        <c:axId val="535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50"/>
        <c:crossesAt val="0"/>
        <c:crossBetween val="midCat"/>
      </c:valAx>
      <c:valAx>
        <c:axId val="42026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990465"/>
        <c:axId val="75999698"/>
      </c:scatterChart>
      <c:valAx>
        <c:axId val="7899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698"/>
        <c:crossesAt val="0"/>
        <c:crossBetween val="midCat"/>
      </c:valAx>
      <c:valAx>
        <c:axId val="759996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942062"/>
        <c:axId val="65132616"/>
      </c:scatterChart>
      <c:valAx>
        <c:axId val="209420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616"/>
        <c:crossesAt val="0"/>
        <c:crossBetween val="midCat"/>
        <c:majorUnit val="10"/>
      </c:valAx>
      <c:valAx>
        <c:axId val="651326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664101"/>
        <c:axId val="47599645"/>
      </c:scatterChart>
      <c:valAx>
        <c:axId val="506641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645"/>
        <c:crossesAt val="0"/>
        <c:crossBetween val="midCat"/>
      </c:valAx>
      <c:valAx>
        <c:axId val="475996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10582"/>
        <c:axId val="35090732"/>
      </c:scatterChart>
      <c:valAx>
        <c:axId val="28105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732"/>
        <c:crossesAt val="0"/>
        <c:crossBetween val="midCat"/>
      </c:valAx>
      <c:valAx>
        <c:axId val="350907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