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020943"/>
        <c:axId val="56582474"/>
      </c:barChart>
      <c:catAx>
        <c:axId val="730209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82474"/>
        <c:auto val="1"/>
        <c:lblAlgn val="ctr"/>
        <c:lblOffset val="100"/>
        <c:noMultiLvlLbl val="0"/>
      </c:catAx>
      <c:valAx>
        <c:axId val="565824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209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156404"/>
        <c:axId val="76605596"/>
      </c:scatterChart>
      <c:valAx>
        <c:axId val="6015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596"/>
        <c:crossesAt val="0"/>
        <c:crossBetween val="midCat"/>
      </c:valAx>
      <c:valAx>
        <c:axId val="7660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