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416923"/>
        <c:axId val="23977543"/>
      </c:scatterChart>
      <c:valAx>
        <c:axId val="984169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543"/>
        <c:crossBetween val="midCat"/>
      </c:valAx>
      <c:valAx>
        <c:axId val="239775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9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38562"/>
        <c:axId val="48112762"/>
      </c:scatterChart>
      <c:valAx>
        <c:axId val="5073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762"/>
        <c:crossesAt val="0"/>
        <c:crossBetween val="midCat"/>
      </c:valAx>
      <c:valAx>
        <c:axId val="4811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