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408526"/>
        <c:axId val="65921637"/>
      </c:scatterChart>
      <c:valAx>
        <c:axId val="954085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637"/>
        <c:crossBetween val="midCat"/>
      </c:valAx>
      <c:valAx>
        <c:axId val="659216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5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07218"/>
        <c:axId val="74317803"/>
      </c:scatterChart>
      <c:valAx>
        <c:axId val="4640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803"/>
        <c:crossesAt val="0"/>
        <c:crossBetween val="midCat"/>
      </c:valAx>
      <c:valAx>
        <c:axId val="743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