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59658"/>
        <c:axId val="81311507"/>
      </c:barChart>
      <c:catAx>
        <c:axId val="50159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11507"/>
        <c:auto val="1"/>
        <c:lblAlgn val="ctr"/>
        <c:lblOffset val="100"/>
        <c:noMultiLvlLbl val="0"/>
      </c:catAx>
      <c:valAx>
        <c:axId val="81311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59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94198"/>
        <c:axId val="78095213"/>
      </c:scatterChart>
      <c:valAx>
        <c:axId val="6719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213"/>
        <c:crossesAt val="0"/>
        <c:crossBetween val="midCat"/>
      </c:valAx>
      <c:valAx>
        <c:axId val="780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