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195887"/>
        <c:axId val="49589723"/>
      </c:scatterChart>
      <c:valAx>
        <c:axId val="681958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9723"/>
        <c:crossesAt val="0"/>
        <c:crossBetween val="midCat"/>
      </c:valAx>
      <c:valAx>
        <c:axId val="495897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58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311103"/>
        <c:axId val="54183701"/>
      </c:scatterChart>
      <c:valAx>
        <c:axId val="523111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3701"/>
        <c:crossesAt val="0"/>
        <c:crossBetween val="midCat"/>
      </c:valAx>
      <c:valAx>
        <c:axId val="541837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11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559589"/>
        <c:axId val="50349953"/>
      </c:scatterChart>
      <c:valAx>
        <c:axId val="565595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9953"/>
        <c:crossesAt val="0"/>
        <c:crossBetween val="midCat"/>
      </c:valAx>
      <c:valAx>
        <c:axId val="503499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95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243944"/>
        <c:axId val="55447904"/>
      </c:scatterChart>
      <c:valAx>
        <c:axId val="822439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7904"/>
        <c:crossesAt val="0"/>
        <c:crossBetween val="midCat"/>
      </c:valAx>
      <c:valAx>
        <c:axId val="554479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39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