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9444"/>
        <c:axId val="17068988"/>
      </c:barChart>
      <c:catAx>
        <c:axId val="973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88"/>
        <c:auto val="1"/>
        <c:lblAlgn val="ctr"/>
        <c:lblOffset val="100"/>
        <c:noMultiLvlLbl val="0"/>
      </c:catAx>
      <c:valAx>
        <c:axId val="170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54541"/>
        <c:axId val="81644877"/>
      </c:barChart>
      <c:catAx>
        <c:axId val="842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877"/>
        <c:auto val="1"/>
        <c:lblAlgn val="ctr"/>
        <c:lblOffset val="100"/>
        <c:noMultiLvlLbl val="0"/>
      </c:catAx>
      <c:valAx>
        <c:axId val="816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161"/>
        <c:axId val="91183804"/>
      </c:barChart>
      <c:catAx>
        <c:axId val="251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804"/>
        <c:auto val="1"/>
        <c:lblAlgn val="ctr"/>
        <c:lblOffset val="100"/>
        <c:noMultiLvlLbl val="0"/>
      </c:catAx>
      <c:valAx>
        <c:axId val="911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9668"/>
        <c:axId val="23851885"/>
      </c:barChart>
      <c:catAx>
        <c:axId val="815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885"/>
        <c:auto val="1"/>
        <c:lblAlgn val="ctr"/>
        <c:lblOffset val="100"/>
        <c:noMultiLvlLbl val="0"/>
      </c:catAx>
      <c:valAx>
        <c:axId val="238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4359"/>
        <c:axId val="34973786"/>
      </c:barChart>
      <c:catAx>
        <c:axId val="934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86"/>
        <c:auto val="1"/>
        <c:lblAlgn val="ctr"/>
        <c:lblOffset val="100"/>
        <c:noMultiLvlLbl val="0"/>
      </c:catAx>
      <c:valAx>
        <c:axId val="349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1542"/>
        <c:axId val="6265841"/>
      </c:barChart>
      <c:catAx>
        <c:axId val="186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41"/>
        <c:auto val="1"/>
        <c:lblAlgn val="ctr"/>
        <c:lblOffset val="100"/>
        <c:noMultiLvlLbl val="0"/>
      </c:catAx>
      <c:valAx>
        <c:axId val="62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8251"/>
        <c:axId val="97652830"/>
      </c:barChart>
      <c:catAx>
        <c:axId val="461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830"/>
        <c:auto val="1"/>
        <c:lblAlgn val="ctr"/>
        <c:lblOffset val="100"/>
        <c:noMultiLvlLbl val="0"/>
      </c:catAx>
      <c:valAx>
        <c:axId val="976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29746"/>
        <c:axId val="48235227"/>
      </c:barChart>
      <c:catAx>
        <c:axId val="623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27"/>
        <c:auto val="1"/>
        <c:lblAlgn val="ctr"/>
        <c:lblOffset val="100"/>
        <c:noMultiLvlLbl val="0"/>
      </c:catAx>
      <c:valAx>
        <c:axId val="482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913"/>
        <c:axId val="55718695"/>
      </c:barChart>
      <c:catAx>
        <c:axId val="826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695"/>
        <c:auto val="1"/>
        <c:lblAlgn val="ctr"/>
        <c:lblOffset val="100"/>
        <c:noMultiLvlLbl val="0"/>
      </c:catAx>
      <c:valAx>
        <c:axId val="557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49752"/>
        <c:axId val="49087400"/>
      </c:barChart>
      <c:catAx>
        <c:axId val="366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00"/>
        <c:auto val="1"/>
        <c:lblAlgn val="ctr"/>
        <c:lblOffset val="100"/>
        <c:noMultiLvlLbl val="0"/>
      </c:catAx>
      <c:valAx>
        <c:axId val="490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58278"/>
        <c:axId val="91208204"/>
      </c:barChart>
      <c:catAx>
        <c:axId val="799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04"/>
        <c:auto val="1"/>
        <c:lblAlgn val="ctr"/>
        <c:lblOffset val="100"/>
        <c:noMultiLvlLbl val="0"/>
      </c:catAx>
      <c:valAx>
        <c:axId val="912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1795"/>
        <c:axId val="11853234"/>
      </c:barChart>
      <c:catAx>
        <c:axId val="220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234"/>
        <c:auto val="1"/>
        <c:lblAlgn val="ctr"/>
        <c:lblOffset val="100"/>
        <c:noMultiLvlLbl val="0"/>
      </c:catAx>
      <c:valAx>
        <c:axId val="118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44766"/>
        <c:axId val="27813876"/>
      </c:barChart>
      <c:catAx>
        <c:axId val="6494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876"/>
        <c:auto val="1"/>
        <c:lblAlgn val="ctr"/>
        <c:lblOffset val="100"/>
        <c:noMultiLvlLbl val="0"/>
      </c:catAx>
      <c:valAx>
        <c:axId val="278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3864"/>
        <c:axId val="88432636"/>
      </c:barChart>
      <c:catAx>
        <c:axId val="724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636"/>
        <c:auto val="1"/>
        <c:lblAlgn val="ctr"/>
        <c:lblOffset val="100"/>
        <c:noMultiLvlLbl val="0"/>
      </c:catAx>
      <c:valAx>
        <c:axId val="884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4421"/>
        <c:axId val="31467734"/>
      </c:barChart>
      <c:catAx>
        <c:axId val="3446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734"/>
        <c:auto val="1"/>
        <c:lblAlgn val="ctr"/>
        <c:lblOffset val="100"/>
        <c:noMultiLvlLbl val="0"/>
      </c:catAx>
      <c:valAx>
        <c:axId val="314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90043"/>
        <c:axId val="11764733"/>
      </c:barChart>
      <c:catAx>
        <c:axId val="844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33"/>
        <c:auto val="1"/>
        <c:lblAlgn val="ctr"/>
        <c:lblOffset val="100"/>
        <c:noMultiLvlLbl val="0"/>
      </c:catAx>
      <c:valAx>
        <c:axId val="117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3577"/>
        <c:axId val="7930090"/>
      </c:barChart>
      <c:catAx>
        <c:axId val="62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90"/>
        <c:auto val="1"/>
        <c:lblAlgn val="ctr"/>
        <c:lblOffset val="100"/>
        <c:noMultiLvlLbl val="0"/>
      </c:catAx>
      <c:valAx>
        <c:axId val="79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33475"/>
        <c:axId val="96011687"/>
      </c:barChart>
      <c:catAx>
        <c:axId val="849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687"/>
        <c:auto val="1"/>
        <c:lblAlgn val="ctr"/>
        <c:lblOffset val="100"/>
        <c:noMultiLvlLbl val="0"/>
      </c:catAx>
      <c:valAx>
        <c:axId val="960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