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28434"/>
        <c:axId val="69485646"/>
      </c:barChart>
      <c:catAx>
        <c:axId val="3092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46"/>
        <c:auto val="1"/>
        <c:lblAlgn val="ctr"/>
        <c:lblOffset val="100"/>
        <c:noMultiLvlLbl val="0"/>
      </c:catAx>
      <c:valAx>
        <c:axId val="694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6469"/>
        <c:axId val="37644223"/>
      </c:barChart>
      <c:catAx>
        <c:axId val="568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223"/>
        <c:auto val="1"/>
        <c:lblAlgn val="ctr"/>
        <c:lblOffset val="100"/>
        <c:noMultiLvlLbl val="0"/>
      </c:catAx>
      <c:valAx>
        <c:axId val="376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43243"/>
        <c:axId val="53491502"/>
      </c:barChart>
      <c:catAx>
        <c:axId val="110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502"/>
        <c:auto val="1"/>
        <c:lblAlgn val="ctr"/>
        <c:lblOffset val="100"/>
        <c:noMultiLvlLbl val="0"/>
      </c:catAx>
      <c:valAx>
        <c:axId val="534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6698"/>
        <c:axId val="9541630"/>
      </c:barChart>
      <c:catAx>
        <c:axId val="41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30"/>
        <c:auto val="1"/>
        <c:lblAlgn val="ctr"/>
        <c:lblOffset val="100"/>
        <c:noMultiLvlLbl val="0"/>
      </c:catAx>
      <c:valAx>
        <c:axId val="95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8965"/>
        <c:axId val="53557433"/>
      </c:barChart>
      <c:catAx>
        <c:axId val="354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33"/>
        <c:auto val="1"/>
        <c:lblAlgn val="ctr"/>
        <c:lblOffset val="100"/>
        <c:noMultiLvlLbl val="0"/>
      </c:catAx>
      <c:valAx>
        <c:axId val="535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0103"/>
        <c:axId val="79013399"/>
      </c:barChart>
      <c:catAx>
        <c:axId val="412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399"/>
        <c:auto val="1"/>
        <c:lblAlgn val="ctr"/>
        <c:lblOffset val="100"/>
        <c:noMultiLvlLbl val="0"/>
      </c:catAx>
      <c:valAx>
        <c:axId val="790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4787"/>
        <c:axId val="20955289"/>
      </c:barChart>
      <c:catAx>
        <c:axId val="2605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289"/>
        <c:auto val="1"/>
        <c:lblAlgn val="ctr"/>
        <c:lblOffset val="100"/>
        <c:noMultiLvlLbl val="0"/>
      </c:catAx>
      <c:valAx>
        <c:axId val="209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119"/>
        <c:axId val="68700165"/>
      </c:barChart>
      <c:catAx>
        <c:axId val="51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165"/>
        <c:auto val="1"/>
        <c:lblAlgn val="ctr"/>
        <c:lblOffset val="100"/>
        <c:noMultiLvlLbl val="0"/>
      </c:catAx>
      <c:valAx>
        <c:axId val="687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63012"/>
        <c:axId val="96037585"/>
      </c:barChart>
      <c:catAx>
        <c:axId val="261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585"/>
        <c:auto val="1"/>
        <c:lblAlgn val="ctr"/>
        <c:lblOffset val="100"/>
        <c:noMultiLvlLbl val="0"/>
      </c:catAx>
      <c:valAx>
        <c:axId val="960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1824"/>
        <c:axId val="72475014"/>
      </c:barChart>
      <c:catAx>
        <c:axId val="154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014"/>
        <c:auto val="1"/>
        <c:lblAlgn val="ctr"/>
        <c:lblOffset val="100"/>
        <c:noMultiLvlLbl val="0"/>
      </c:catAx>
      <c:valAx>
        <c:axId val="724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1994"/>
        <c:axId val="92353713"/>
      </c:barChart>
      <c:catAx>
        <c:axId val="9116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713"/>
        <c:auto val="1"/>
        <c:lblAlgn val="ctr"/>
        <c:lblOffset val="100"/>
        <c:noMultiLvlLbl val="0"/>
      </c:catAx>
      <c:valAx>
        <c:axId val="923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1219"/>
        <c:axId val="70543203"/>
      </c:barChart>
      <c:catAx>
        <c:axId val="395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203"/>
        <c:auto val="1"/>
        <c:lblAlgn val="ctr"/>
        <c:lblOffset val="100"/>
        <c:noMultiLvlLbl val="0"/>
      </c:catAx>
      <c:valAx>
        <c:axId val="705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9755"/>
        <c:axId val="17802782"/>
      </c:barChart>
      <c:catAx>
        <c:axId val="449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782"/>
        <c:auto val="1"/>
        <c:lblAlgn val="ctr"/>
        <c:lblOffset val="100"/>
        <c:noMultiLvlLbl val="0"/>
      </c:catAx>
      <c:valAx>
        <c:axId val="178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3335"/>
        <c:axId val="75750453"/>
      </c:barChart>
      <c:catAx>
        <c:axId val="8213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453"/>
        <c:auto val="1"/>
        <c:lblAlgn val="ctr"/>
        <c:lblOffset val="100"/>
        <c:noMultiLvlLbl val="0"/>
      </c:catAx>
      <c:valAx>
        <c:axId val="757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8993"/>
        <c:axId val="53321539"/>
      </c:barChart>
      <c:catAx>
        <c:axId val="103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539"/>
        <c:auto val="1"/>
        <c:lblAlgn val="ctr"/>
        <c:lblOffset val="100"/>
        <c:noMultiLvlLbl val="0"/>
      </c:catAx>
      <c:valAx>
        <c:axId val="533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78250"/>
        <c:axId val="8766400"/>
      </c:barChart>
      <c:catAx>
        <c:axId val="738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00"/>
        <c:auto val="1"/>
        <c:lblAlgn val="ctr"/>
        <c:lblOffset val="100"/>
        <c:noMultiLvlLbl val="0"/>
      </c:catAx>
      <c:valAx>
        <c:axId val="87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37738"/>
        <c:axId val="97739155"/>
      </c:barChart>
      <c:catAx>
        <c:axId val="527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155"/>
        <c:auto val="1"/>
        <c:lblAlgn val="ctr"/>
        <c:lblOffset val="100"/>
        <c:noMultiLvlLbl val="0"/>
      </c:catAx>
      <c:valAx>
        <c:axId val="977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50265"/>
        <c:axId val="73215616"/>
      </c:barChart>
      <c:catAx>
        <c:axId val="589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616"/>
        <c:auto val="1"/>
        <c:lblAlgn val="ctr"/>
        <c:lblOffset val="100"/>
        <c:noMultiLvlLbl val="0"/>
      </c:catAx>
      <c:valAx>
        <c:axId val="7321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