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6480"/>
        <c:axId val="94040452"/>
      </c:scatterChart>
      <c:valAx>
        <c:axId val="7140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52"/>
        <c:crossesAt val="0"/>
        <c:crossBetween val="midCat"/>
      </c:valAx>
      <c:valAx>
        <c:axId val="9404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88423"/>
        <c:axId val="43073594"/>
      </c:scatterChart>
      <c:valAx>
        <c:axId val="6588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594"/>
        <c:crossesAt val="0"/>
        <c:crossBetween val="midCat"/>
      </c:valAx>
      <c:valAx>
        <c:axId val="4307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73822"/>
        <c:axId val="7169666"/>
      </c:scatterChart>
      <c:valAx>
        <c:axId val="6587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66"/>
        <c:crossesAt val="0"/>
        <c:crossBetween val="midCat"/>
      </c:valAx>
      <c:valAx>
        <c:axId val="716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70753"/>
        <c:axId val="26252515"/>
      </c:scatterChart>
      <c:valAx>
        <c:axId val="820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515"/>
        <c:crossesAt val="0"/>
        <c:crossBetween val="midCat"/>
      </c:valAx>
      <c:valAx>
        <c:axId val="2625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