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57905"/>
        <c:axId val="16126333"/>
      </c:scatterChart>
      <c:valAx>
        <c:axId val="688579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333"/>
        <c:crossBetween val="midCat"/>
      </c:valAx>
      <c:valAx>
        <c:axId val="161263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9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792751"/>
        <c:axId val="34034165"/>
      </c:scatterChart>
      <c:valAx>
        <c:axId val="8279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165"/>
        <c:crossesAt val="0"/>
        <c:crossBetween val="midCat"/>
      </c:valAx>
      <c:valAx>
        <c:axId val="3403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