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499269"/>
        <c:axId val="53854089"/>
      </c:scatterChart>
      <c:valAx>
        <c:axId val="814992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089"/>
        <c:crossBetween val="midCat"/>
      </c:valAx>
      <c:valAx>
        <c:axId val="538540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2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228281"/>
        <c:axId val="32354091"/>
      </c:scatterChart>
      <c:valAx>
        <c:axId val="2922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091"/>
        <c:crossesAt val="0"/>
        <c:crossBetween val="midCat"/>
      </c:valAx>
      <c:valAx>
        <c:axId val="3235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