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682094"/>
        <c:axId val="61987990"/>
      </c:barChart>
      <c:catAx>
        <c:axId val="47682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87990"/>
        <c:auto val="1"/>
        <c:lblAlgn val="ctr"/>
        <c:lblOffset val="100"/>
        <c:noMultiLvlLbl val="0"/>
      </c:catAx>
      <c:valAx>
        <c:axId val="61987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820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59264"/>
        <c:axId val="23395164"/>
      </c:scatterChart>
      <c:valAx>
        <c:axId val="7735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164"/>
        <c:crossesAt val="0"/>
        <c:crossBetween val="midCat"/>
      </c:valAx>
      <c:valAx>
        <c:axId val="233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