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464198"/>
        <c:axId val="11804396"/>
      </c:scatterChart>
      <c:valAx>
        <c:axId val="66464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396"/>
        <c:crossesAt val="0"/>
        <c:crossBetween val="midCat"/>
      </c:valAx>
      <c:valAx>
        <c:axId val="118043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1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488479"/>
        <c:axId val="36515019"/>
      </c:scatterChart>
      <c:valAx>
        <c:axId val="9148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019"/>
        <c:crossesAt val="0"/>
        <c:crossBetween val="midCat"/>
      </c:valAx>
      <c:valAx>
        <c:axId val="365150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899053"/>
        <c:axId val="3794153"/>
      </c:scatterChart>
      <c:valAx>
        <c:axId val="158990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53"/>
        <c:crossesAt val="0"/>
        <c:crossBetween val="midCat"/>
        <c:majorUnit val="10"/>
      </c:valAx>
      <c:valAx>
        <c:axId val="37941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024691"/>
        <c:axId val="76673281"/>
      </c:scatterChart>
      <c:valAx>
        <c:axId val="910246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281"/>
        <c:crossesAt val="0"/>
        <c:crossBetween val="midCat"/>
      </c:valAx>
      <c:valAx>
        <c:axId val="766732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699289"/>
        <c:axId val="56403729"/>
      </c:scatterChart>
      <c:valAx>
        <c:axId val="386992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729"/>
        <c:crossesAt val="0"/>
        <c:crossBetween val="midCat"/>
      </c:valAx>
      <c:valAx>
        <c:axId val="564037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