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79378"/>
        <c:axId val="89965111"/>
      </c:scatterChart>
      <c:valAx>
        <c:axId val="7397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65111"/>
        <c:crossesAt val="0"/>
        <c:crossBetween val="midCat"/>
      </c:valAx>
      <c:valAx>
        <c:axId val="8996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79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