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13520"/>
        <c:axId val="51384501"/>
      </c:barChart>
      <c:catAx>
        <c:axId val="50813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4501"/>
        <c:auto val="1"/>
        <c:lblAlgn val="ctr"/>
        <c:lblOffset val="100"/>
        <c:noMultiLvlLbl val="0"/>
      </c:catAx>
      <c:valAx>
        <c:axId val="51384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3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42491"/>
        <c:axId val="76411425"/>
      </c:scatterChart>
      <c:valAx>
        <c:axId val="872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425"/>
        <c:crossesAt val="0"/>
        <c:crossBetween val="midCat"/>
      </c:valAx>
      <c:valAx>
        <c:axId val="764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