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96090"/>
        <c:axId val="70591629"/>
      </c:barChart>
      <c:catAx>
        <c:axId val="8099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629"/>
        <c:auto val="1"/>
        <c:lblAlgn val="ctr"/>
        <c:lblOffset val="100"/>
        <c:noMultiLvlLbl val="0"/>
      </c:catAx>
      <c:valAx>
        <c:axId val="7059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95299"/>
        <c:axId val="45742855"/>
      </c:barChart>
      <c:catAx>
        <c:axId val="2979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855"/>
        <c:auto val="1"/>
        <c:lblAlgn val="ctr"/>
        <c:lblOffset val="100"/>
        <c:noMultiLvlLbl val="0"/>
      </c:catAx>
      <c:valAx>
        <c:axId val="4574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87279"/>
        <c:axId val="38834520"/>
      </c:barChart>
      <c:catAx>
        <c:axId val="3028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520"/>
        <c:auto val="1"/>
        <c:lblAlgn val="ctr"/>
        <c:lblOffset val="100"/>
        <c:noMultiLvlLbl val="0"/>
      </c:catAx>
      <c:valAx>
        <c:axId val="3883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96376"/>
        <c:axId val="54831048"/>
      </c:barChart>
      <c:catAx>
        <c:axId val="8189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048"/>
        <c:auto val="1"/>
        <c:lblAlgn val="ctr"/>
        <c:lblOffset val="100"/>
        <c:noMultiLvlLbl val="0"/>
      </c:catAx>
      <c:valAx>
        <c:axId val="5483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52716"/>
        <c:axId val="61490064"/>
      </c:barChart>
      <c:catAx>
        <c:axId val="3365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064"/>
        <c:auto val="1"/>
        <c:lblAlgn val="ctr"/>
        <c:lblOffset val="100"/>
        <c:noMultiLvlLbl val="0"/>
      </c:catAx>
      <c:valAx>
        <c:axId val="6149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47672"/>
        <c:axId val="24508714"/>
      </c:barChart>
      <c:catAx>
        <c:axId val="7984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714"/>
        <c:auto val="1"/>
        <c:lblAlgn val="ctr"/>
        <c:lblOffset val="100"/>
        <c:noMultiLvlLbl val="0"/>
      </c:catAx>
      <c:valAx>
        <c:axId val="2450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05903"/>
        <c:axId val="74985839"/>
      </c:barChart>
      <c:catAx>
        <c:axId val="4120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839"/>
        <c:auto val="1"/>
        <c:lblAlgn val="ctr"/>
        <c:lblOffset val="100"/>
        <c:noMultiLvlLbl val="0"/>
      </c:catAx>
      <c:valAx>
        <c:axId val="7498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759465"/>
        <c:axId val="34440740"/>
      </c:barChart>
      <c:catAx>
        <c:axId val="4075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740"/>
        <c:auto val="1"/>
        <c:lblAlgn val="ctr"/>
        <c:lblOffset val="100"/>
        <c:noMultiLvlLbl val="0"/>
      </c:catAx>
      <c:valAx>
        <c:axId val="3444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55591"/>
        <c:axId val="86307152"/>
      </c:barChart>
      <c:catAx>
        <c:axId val="6645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152"/>
        <c:auto val="1"/>
        <c:lblAlgn val="ctr"/>
        <c:lblOffset val="100"/>
        <c:noMultiLvlLbl val="0"/>
      </c:catAx>
      <c:valAx>
        <c:axId val="8630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4790"/>
        <c:axId val="38004081"/>
      </c:barChart>
      <c:catAx>
        <c:axId val="501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4081"/>
        <c:auto val="1"/>
        <c:lblAlgn val="ctr"/>
        <c:lblOffset val="100"/>
        <c:noMultiLvlLbl val="0"/>
      </c:catAx>
      <c:valAx>
        <c:axId val="3800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46087"/>
        <c:axId val="13401385"/>
      </c:barChart>
      <c:catAx>
        <c:axId val="5744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385"/>
        <c:auto val="1"/>
        <c:lblAlgn val="ctr"/>
        <c:lblOffset val="100"/>
        <c:noMultiLvlLbl val="0"/>
      </c:catAx>
      <c:valAx>
        <c:axId val="1340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94241"/>
        <c:axId val="84507872"/>
      </c:barChart>
      <c:catAx>
        <c:axId val="6139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872"/>
        <c:auto val="1"/>
        <c:lblAlgn val="ctr"/>
        <c:lblOffset val="100"/>
        <c:noMultiLvlLbl val="0"/>
      </c:catAx>
      <c:valAx>
        <c:axId val="8450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2173"/>
        <c:axId val="31026179"/>
      </c:barChart>
      <c:catAx>
        <c:axId val="411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179"/>
        <c:auto val="1"/>
        <c:lblAlgn val="ctr"/>
        <c:lblOffset val="100"/>
        <c:noMultiLvlLbl val="0"/>
      </c:catAx>
      <c:valAx>
        <c:axId val="3102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21758"/>
        <c:axId val="7276289"/>
      </c:barChart>
      <c:catAx>
        <c:axId val="4982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89"/>
        <c:auto val="1"/>
        <c:lblAlgn val="ctr"/>
        <c:lblOffset val="100"/>
        <c:noMultiLvlLbl val="0"/>
      </c:catAx>
      <c:valAx>
        <c:axId val="727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60166"/>
        <c:axId val="82369094"/>
      </c:barChart>
      <c:catAx>
        <c:axId val="1856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094"/>
        <c:auto val="1"/>
        <c:lblAlgn val="ctr"/>
        <c:lblOffset val="100"/>
        <c:noMultiLvlLbl val="0"/>
      </c:catAx>
      <c:valAx>
        <c:axId val="8236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35142"/>
        <c:axId val="60942346"/>
      </c:barChart>
      <c:catAx>
        <c:axId val="2113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346"/>
        <c:auto val="1"/>
        <c:lblAlgn val="ctr"/>
        <c:lblOffset val="100"/>
        <c:noMultiLvlLbl val="0"/>
      </c:catAx>
      <c:valAx>
        <c:axId val="6094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138"/>
        <c:axId val="55663143"/>
      </c:barChart>
      <c:catAx>
        <c:axId val="82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143"/>
        <c:auto val="1"/>
        <c:lblAlgn val="ctr"/>
        <c:lblOffset val="100"/>
        <c:noMultiLvlLbl val="0"/>
      </c:catAx>
      <c:valAx>
        <c:axId val="5566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05544"/>
        <c:axId val="11769604"/>
      </c:barChart>
      <c:catAx>
        <c:axId val="5950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604"/>
        <c:auto val="1"/>
        <c:lblAlgn val="ctr"/>
        <c:lblOffset val="100"/>
        <c:noMultiLvlLbl val="0"/>
      </c:catAx>
      <c:valAx>
        <c:axId val="1176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