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2898"/>
        <c:axId val="66709380"/>
      </c:scatterChart>
      <c:valAx>
        <c:axId val="730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380"/>
        <c:crossesAt val="0"/>
        <c:crossBetween val="midCat"/>
      </c:valAx>
      <c:valAx>
        <c:axId val="6670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47645"/>
        <c:axId val="61525051"/>
      </c:scatterChart>
      <c:valAx>
        <c:axId val="4714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051"/>
        <c:crossesAt val="0"/>
        <c:crossBetween val="midCat"/>
      </c:valAx>
      <c:valAx>
        <c:axId val="6152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5163"/>
        <c:axId val="91406948"/>
      </c:scatterChart>
      <c:valAx>
        <c:axId val="440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948"/>
        <c:crossesAt val="0"/>
        <c:crossBetween val="midCat"/>
      </c:valAx>
      <c:valAx>
        <c:axId val="9140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31963"/>
        <c:axId val="90855112"/>
      </c:scatterChart>
      <c:valAx>
        <c:axId val="8323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112"/>
        <c:crossesAt val="0"/>
        <c:crossBetween val="midCat"/>
      </c:valAx>
      <c:valAx>
        <c:axId val="9085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