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61827"/>
        <c:axId val="218234"/>
      </c:scatterChart>
      <c:valAx>
        <c:axId val="8586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4"/>
        <c:crossesAt val="0"/>
        <c:crossBetween val="midCat"/>
      </c:valAx>
      <c:valAx>
        <c:axId val="21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94802"/>
        <c:axId val="17428713"/>
      </c:scatterChart>
      <c:valAx>
        <c:axId val="2609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713"/>
        <c:crossesAt val="0"/>
        <c:crossBetween val="midCat"/>
      </c:valAx>
      <c:valAx>
        <c:axId val="1742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92728"/>
        <c:axId val="21522592"/>
      </c:scatterChart>
      <c:valAx>
        <c:axId val="1609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592"/>
        <c:crossesAt val="0"/>
        <c:crossBetween val="midCat"/>
      </c:valAx>
      <c:valAx>
        <c:axId val="2152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68745"/>
        <c:axId val="4396005"/>
      </c:scatterChart>
      <c:valAx>
        <c:axId val="6686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05"/>
        <c:crossesAt val="0"/>
        <c:crossBetween val="midCat"/>
      </c:valAx>
      <c:valAx>
        <c:axId val="439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