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173296"/>
        <c:axId val="52011414"/>
      </c:barChart>
      <c:catAx>
        <c:axId val="97173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1414"/>
        <c:auto val="1"/>
        <c:lblAlgn val="ctr"/>
        <c:lblOffset val="100"/>
        <c:noMultiLvlLbl val="0"/>
      </c:catAx>
      <c:valAx>
        <c:axId val="52011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3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84079"/>
        <c:axId val="90772442"/>
      </c:barChart>
      <c:catAx>
        <c:axId val="9984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2442"/>
        <c:auto val="1"/>
        <c:lblAlgn val="ctr"/>
        <c:lblOffset val="100"/>
        <c:noMultiLvlLbl val="0"/>
      </c:catAx>
      <c:valAx>
        <c:axId val="90772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804842"/>
        <c:axId val="31131222"/>
      </c:barChart>
      <c:catAx>
        <c:axId val="79804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1222"/>
        <c:auto val="1"/>
        <c:lblAlgn val="ctr"/>
        <c:lblOffset val="100"/>
        <c:noMultiLvlLbl val="0"/>
      </c:catAx>
      <c:valAx>
        <c:axId val="3113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4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36407"/>
        <c:axId val="57112912"/>
      </c:barChart>
      <c:catAx>
        <c:axId val="6036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2912"/>
        <c:auto val="1"/>
        <c:lblAlgn val="ctr"/>
        <c:lblOffset val="100"/>
        <c:noMultiLvlLbl val="0"/>
      </c:catAx>
      <c:valAx>
        <c:axId val="5711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953254"/>
        <c:axId val="84628926"/>
      </c:barChart>
      <c:catAx>
        <c:axId val="70953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8926"/>
        <c:auto val="1"/>
        <c:lblAlgn val="ctr"/>
        <c:lblOffset val="100"/>
        <c:noMultiLvlLbl val="0"/>
      </c:catAx>
      <c:valAx>
        <c:axId val="84628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3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830774"/>
        <c:axId val="8278993"/>
      </c:barChart>
      <c:catAx>
        <c:axId val="30830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993"/>
        <c:auto val="1"/>
        <c:lblAlgn val="ctr"/>
        <c:lblOffset val="100"/>
        <c:noMultiLvlLbl val="0"/>
      </c:catAx>
      <c:valAx>
        <c:axId val="8278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0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141577"/>
        <c:axId val="81983592"/>
      </c:barChart>
      <c:catAx>
        <c:axId val="46141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3592"/>
        <c:auto val="1"/>
        <c:lblAlgn val="ctr"/>
        <c:lblOffset val="100"/>
        <c:noMultiLvlLbl val="0"/>
      </c:catAx>
      <c:valAx>
        <c:axId val="8198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1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395374"/>
        <c:axId val="68874900"/>
      </c:barChart>
      <c:catAx>
        <c:axId val="65395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4900"/>
        <c:auto val="1"/>
        <c:lblAlgn val="ctr"/>
        <c:lblOffset val="100"/>
        <c:noMultiLvlLbl val="0"/>
      </c:catAx>
      <c:valAx>
        <c:axId val="68874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5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925968"/>
        <c:axId val="55306211"/>
      </c:barChart>
      <c:catAx>
        <c:axId val="70925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6211"/>
        <c:auto val="1"/>
        <c:lblAlgn val="ctr"/>
        <c:lblOffset val="100"/>
        <c:noMultiLvlLbl val="0"/>
      </c:catAx>
      <c:valAx>
        <c:axId val="5530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5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843987"/>
        <c:axId val="13983200"/>
      </c:barChart>
      <c:catAx>
        <c:axId val="75843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3200"/>
        <c:auto val="1"/>
        <c:lblAlgn val="ctr"/>
        <c:lblOffset val="100"/>
        <c:noMultiLvlLbl val="0"/>
      </c:catAx>
      <c:valAx>
        <c:axId val="1398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3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53189"/>
        <c:axId val="21142604"/>
      </c:barChart>
      <c:catAx>
        <c:axId val="8153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2604"/>
        <c:auto val="1"/>
        <c:lblAlgn val="ctr"/>
        <c:lblOffset val="100"/>
        <c:noMultiLvlLbl val="0"/>
      </c:catAx>
      <c:valAx>
        <c:axId val="2114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001539"/>
        <c:axId val="92385028"/>
      </c:barChart>
      <c:catAx>
        <c:axId val="99001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5028"/>
        <c:auto val="1"/>
        <c:lblAlgn val="ctr"/>
        <c:lblOffset val="100"/>
        <c:noMultiLvlLbl val="0"/>
      </c:catAx>
      <c:valAx>
        <c:axId val="9238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1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813230"/>
        <c:axId val="52807421"/>
      </c:barChart>
      <c:catAx>
        <c:axId val="78813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7421"/>
        <c:auto val="1"/>
        <c:lblAlgn val="ctr"/>
        <c:lblOffset val="100"/>
        <c:noMultiLvlLbl val="0"/>
      </c:catAx>
      <c:valAx>
        <c:axId val="52807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3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518272"/>
        <c:axId val="98572954"/>
      </c:barChart>
      <c:catAx>
        <c:axId val="94518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2954"/>
        <c:auto val="1"/>
        <c:lblAlgn val="ctr"/>
        <c:lblOffset val="100"/>
        <c:noMultiLvlLbl val="0"/>
      </c:catAx>
      <c:valAx>
        <c:axId val="98572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8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85058"/>
        <c:axId val="40897904"/>
      </c:barChart>
      <c:catAx>
        <c:axId val="2985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7904"/>
        <c:auto val="1"/>
        <c:lblAlgn val="ctr"/>
        <c:lblOffset val="100"/>
        <c:noMultiLvlLbl val="0"/>
      </c:catAx>
      <c:valAx>
        <c:axId val="40897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956574"/>
        <c:axId val="66337053"/>
      </c:barChart>
      <c:catAx>
        <c:axId val="50956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7053"/>
        <c:auto val="1"/>
        <c:lblAlgn val="ctr"/>
        <c:lblOffset val="100"/>
        <c:noMultiLvlLbl val="0"/>
      </c:catAx>
      <c:valAx>
        <c:axId val="66337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6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17996"/>
        <c:axId val="12262064"/>
      </c:barChart>
      <c:catAx>
        <c:axId val="4817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2064"/>
        <c:auto val="1"/>
        <c:lblAlgn val="ctr"/>
        <c:lblOffset val="100"/>
        <c:noMultiLvlLbl val="0"/>
      </c:catAx>
      <c:valAx>
        <c:axId val="12262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424039"/>
        <c:axId val="45852410"/>
      </c:barChart>
      <c:catAx>
        <c:axId val="86424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2410"/>
        <c:auto val="1"/>
        <c:lblAlgn val="ctr"/>
        <c:lblOffset val="100"/>
        <c:noMultiLvlLbl val="0"/>
      </c:catAx>
      <c:valAx>
        <c:axId val="4585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4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