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76686"/>
        <c:axId val="98974459"/>
      </c:barChart>
      <c:catAx>
        <c:axId val="5707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4459"/>
        <c:crossesAt val="0"/>
        <c:auto val="1"/>
        <c:lblAlgn val="ctr"/>
        <c:lblOffset val="100"/>
        <c:noMultiLvlLbl val="0"/>
      </c:catAx>
      <c:valAx>
        <c:axId val="98974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6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1795"/>
        <c:axId val="88648842"/>
      </c:barChart>
      <c:catAx>
        <c:axId val="449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8842"/>
        <c:crossesAt val="0"/>
        <c:auto val="1"/>
        <c:lblAlgn val="ctr"/>
        <c:lblOffset val="100"/>
        <c:noMultiLvlLbl val="0"/>
      </c:catAx>
      <c:valAx>
        <c:axId val="88648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8233"/>
        <c:axId val="66874559"/>
      </c:barChart>
      <c:catAx>
        <c:axId val="347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4559"/>
        <c:crossesAt val="0"/>
        <c:auto val="1"/>
        <c:lblAlgn val="ctr"/>
        <c:lblOffset val="100"/>
        <c:noMultiLvlLbl val="0"/>
      </c:catAx>
      <c:valAx>
        <c:axId val="66874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02865"/>
        <c:axId val="45958958"/>
      </c:barChart>
      <c:catAx>
        <c:axId val="9680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8958"/>
        <c:crossesAt val="0"/>
        <c:auto val="1"/>
        <c:lblAlgn val="ctr"/>
        <c:lblOffset val="100"/>
        <c:noMultiLvlLbl val="0"/>
      </c:catAx>
      <c:valAx>
        <c:axId val="45958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2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71996"/>
        <c:axId val="28774595"/>
      </c:barChart>
      <c:catAx>
        <c:axId val="2607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4595"/>
        <c:crossesAt val="0"/>
        <c:auto val="1"/>
        <c:lblAlgn val="ctr"/>
        <c:lblOffset val="100"/>
        <c:noMultiLvlLbl val="0"/>
      </c:catAx>
      <c:valAx>
        <c:axId val="28774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1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19933"/>
        <c:axId val="8437562"/>
      </c:barChart>
      <c:catAx>
        <c:axId val="8851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562"/>
        <c:crossesAt val="0"/>
        <c:auto val="1"/>
        <c:lblAlgn val="ctr"/>
        <c:lblOffset val="100"/>
        <c:noMultiLvlLbl val="0"/>
      </c:catAx>
      <c:valAx>
        <c:axId val="84375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9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94310"/>
        <c:axId val="74101439"/>
      </c:barChart>
      <c:catAx>
        <c:axId val="66194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101439"/>
        <c:crossesAt val="0"/>
        <c:auto val="1"/>
        <c:lblAlgn val="ctr"/>
        <c:lblOffset val="100"/>
        <c:noMultiLvlLbl val="0"/>
      </c:catAx>
      <c:valAx>
        <c:axId val="74101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4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