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307521"/>
        <c:axId val="52441126"/>
      </c:barChart>
      <c:catAx>
        <c:axId val="3030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1126"/>
        <c:crossesAt val="0"/>
        <c:auto val="1"/>
        <c:lblAlgn val="ctr"/>
        <c:lblOffset val="100"/>
        <c:noMultiLvlLbl val="0"/>
      </c:catAx>
      <c:valAx>
        <c:axId val="524411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7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445952"/>
        <c:axId val="40863110"/>
      </c:barChart>
      <c:catAx>
        <c:axId val="4544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3110"/>
        <c:crossesAt val="0"/>
        <c:auto val="1"/>
        <c:lblAlgn val="ctr"/>
        <c:lblOffset val="100"/>
        <c:noMultiLvlLbl val="0"/>
      </c:catAx>
      <c:valAx>
        <c:axId val="40863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5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233775"/>
        <c:axId val="7058007"/>
      </c:barChart>
      <c:catAx>
        <c:axId val="9423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007"/>
        <c:crossesAt val="0"/>
        <c:auto val="1"/>
        <c:lblAlgn val="ctr"/>
        <c:lblOffset val="100"/>
        <c:noMultiLvlLbl val="0"/>
      </c:catAx>
      <c:valAx>
        <c:axId val="7058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3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846648"/>
        <c:axId val="48249110"/>
      </c:barChart>
      <c:catAx>
        <c:axId val="6884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49110"/>
        <c:crossesAt val="0"/>
        <c:auto val="1"/>
        <c:lblAlgn val="ctr"/>
        <c:lblOffset val="100"/>
        <c:noMultiLvlLbl val="0"/>
      </c:catAx>
      <c:valAx>
        <c:axId val="48249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6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439916"/>
        <c:axId val="70252858"/>
      </c:barChart>
      <c:catAx>
        <c:axId val="8043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2858"/>
        <c:crossesAt val="0"/>
        <c:auto val="1"/>
        <c:lblAlgn val="ctr"/>
        <c:lblOffset val="100"/>
        <c:noMultiLvlLbl val="0"/>
      </c:catAx>
      <c:valAx>
        <c:axId val="702528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9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357629"/>
        <c:axId val="58324099"/>
      </c:barChart>
      <c:catAx>
        <c:axId val="2635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4099"/>
        <c:crossesAt val="0"/>
        <c:auto val="1"/>
        <c:lblAlgn val="ctr"/>
        <c:lblOffset val="100"/>
        <c:noMultiLvlLbl val="0"/>
      </c:catAx>
      <c:valAx>
        <c:axId val="583240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7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104519"/>
        <c:axId val="82077997"/>
      </c:barChart>
      <c:catAx>
        <c:axId val="431045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077997"/>
        <c:crossesAt val="0"/>
        <c:auto val="1"/>
        <c:lblAlgn val="ctr"/>
        <c:lblOffset val="100"/>
        <c:noMultiLvlLbl val="0"/>
      </c:catAx>
      <c:valAx>
        <c:axId val="820779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45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