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405220"/>
        <c:axId val="57202442"/>
      </c:barChart>
      <c:catAx>
        <c:axId val="42405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02442"/>
        <c:crossesAt val="0"/>
        <c:auto val="1"/>
        <c:lblAlgn val="ctr"/>
        <c:lblOffset val="100"/>
        <c:noMultiLvlLbl val="0"/>
      </c:catAx>
      <c:valAx>
        <c:axId val="572024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4052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214311"/>
        <c:axId val="80925589"/>
      </c:barChart>
      <c:catAx>
        <c:axId val="39214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25589"/>
        <c:crossesAt val="0"/>
        <c:auto val="1"/>
        <c:lblAlgn val="ctr"/>
        <c:lblOffset val="100"/>
        <c:noMultiLvlLbl val="0"/>
      </c:catAx>
      <c:valAx>
        <c:axId val="809255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2143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