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222548"/>
        <c:axId val="75830571"/>
      </c:barChart>
      <c:catAx>
        <c:axId val="982225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830571"/>
        <c:crossesAt val="0"/>
        <c:auto val="1"/>
        <c:lblAlgn val="ctr"/>
        <c:lblOffset val="100"/>
        <c:noMultiLvlLbl val="0"/>
      </c:catAx>
      <c:valAx>
        <c:axId val="758305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2225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231929"/>
        <c:axId val="10139477"/>
      </c:barChart>
      <c:catAx>
        <c:axId val="55231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139477"/>
        <c:crossesAt val="0"/>
        <c:auto val="1"/>
        <c:lblAlgn val="ctr"/>
        <c:lblOffset val="100"/>
        <c:noMultiLvlLbl val="0"/>
      </c:catAx>
      <c:valAx>
        <c:axId val="101394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2319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