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175413"/>
        <c:axId val="40995339"/>
      </c:barChart>
      <c:catAx>
        <c:axId val="34175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95339"/>
        <c:crossesAt val="0"/>
        <c:auto val="1"/>
        <c:lblAlgn val="ctr"/>
        <c:lblOffset val="100"/>
        <c:noMultiLvlLbl val="0"/>
      </c:catAx>
      <c:valAx>
        <c:axId val="409953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1754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356903"/>
        <c:axId val="66597135"/>
      </c:barChart>
      <c:catAx>
        <c:axId val="57356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597135"/>
        <c:crossesAt val="0"/>
        <c:auto val="1"/>
        <c:lblAlgn val="ctr"/>
        <c:lblOffset val="100"/>
        <c:noMultiLvlLbl val="0"/>
      </c:catAx>
      <c:valAx>
        <c:axId val="665971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356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