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76879994"/>
        <c:axId val="51494416"/>
      </c:barChart>
      <c:catAx>
        <c:axId val="768799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51494416"/>
        <c:crossesAt val="0"/>
        <c:auto val="1"/>
        <c:lblAlgn val="ctr"/>
        <c:lblOffset val="100"/>
        <c:noMultiLvlLbl val="0"/>
      </c:catAx>
      <c:valAx>
        <c:axId val="51494416"/>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879994"/>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94199165"/>
        <c:axId val="5315693"/>
      </c:barChart>
      <c:catAx>
        <c:axId val="941991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15693"/>
        <c:crossesAt val="0"/>
        <c:auto val="1"/>
        <c:lblAlgn val="ctr"/>
        <c:lblOffset val="100"/>
        <c:noMultiLvlLbl val="0"/>
      </c:catAx>
      <c:valAx>
        <c:axId val="53156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941991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