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376358"/>
        <c:axId val="72237544"/>
      </c:barChart>
      <c:catAx>
        <c:axId val="15376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237544"/>
        <c:crossesAt val="0"/>
        <c:auto val="1"/>
        <c:lblAlgn val="ctr"/>
        <c:lblOffset val="100"/>
        <c:noMultiLvlLbl val="0"/>
      </c:catAx>
      <c:valAx>
        <c:axId val="722375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3763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946055"/>
        <c:axId val="83304835"/>
      </c:barChart>
      <c:catAx>
        <c:axId val="30946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304835"/>
        <c:crossesAt val="0"/>
        <c:auto val="1"/>
        <c:lblAlgn val="ctr"/>
        <c:lblOffset val="100"/>
        <c:noMultiLvlLbl val="0"/>
      </c:catAx>
      <c:valAx>
        <c:axId val="833048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946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