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123456"/>
        <c:axId val="73164742"/>
      </c:barChart>
      <c:catAx>
        <c:axId val="82123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164742"/>
        <c:crossesAt val="0"/>
        <c:auto val="1"/>
        <c:lblAlgn val="ctr"/>
        <c:lblOffset val="100"/>
        <c:noMultiLvlLbl val="0"/>
      </c:catAx>
      <c:valAx>
        <c:axId val="731647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234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351723"/>
        <c:axId val="62083926"/>
      </c:barChart>
      <c:catAx>
        <c:axId val="67351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083926"/>
        <c:crossesAt val="0"/>
        <c:auto val="1"/>
        <c:lblAlgn val="ctr"/>
        <c:lblOffset val="100"/>
        <c:noMultiLvlLbl val="0"/>
      </c:catAx>
      <c:valAx>
        <c:axId val="620839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351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