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0211313"/>
        <c:axId val="33166676"/>
      </c:barChart>
      <c:catAx>
        <c:axId val="502113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166676"/>
        <c:crossesAt val="0"/>
        <c:auto val="1"/>
        <c:lblAlgn val="ctr"/>
        <c:lblOffset val="100"/>
        <c:noMultiLvlLbl val="0"/>
      </c:catAx>
      <c:valAx>
        <c:axId val="331666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211313"/>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122808"/>
        <c:axId val="97258059"/>
      </c:barChart>
      <c:catAx>
        <c:axId val="101228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258059"/>
        <c:crossesAt val="0"/>
        <c:auto val="1"/>
        <c:lblAlgn val="ctr"/>
        <c:lblOffset val="100"/>
        <c:noMultiLvlLbl val="0"/>
      </c:catAx>
      <c:valAx>
        <c:axId val="9725805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1228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