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34020"/>
        <c:axId val="44855744"/>
      </c:scatterChart>
      <c:valAx>
        <c:axId val="9503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744"/>
        <c:crossesAt val="0"/>
        <c:crossBetween val="midCat"/>
      </c:valAx>
      <c:valAx>
        <c:axId val="4485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65903"/>
        <c:axId val="44091086"/>
      </c:scatterChart>
      <c:valAx>
        <c:axId val="4786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086"/>
        <c:crossesAt val="0"/>
        <c:crossBetween val="midCat"/>
      </c:valAx>
      <c:valAx>
        <c:axId val="4409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73008"/>
        <c:axId val="91111569"/>
      </c:scatterChart>
      <c:valAx>
        <c:axId val="5287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569"/>
        <c:crossesAt val="0"/>
        <c:crossBetween val="midCat"/>
      </c:valAx>
      <c:valAx>
        <c:axId val="91111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61662"/>
        <c:axId val="33817757"/>
      </c:scatterChart>
      <c:valAx>
        <c:axId val="5876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757"/>
        <c:crossesAt val="0"/>
        <c:crossBetween val="midCat"/>
      </c:valAx>
      <c:valAx>
        <c:axId val="33817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