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43530"/>
        <c:axId val="74415168"/>
      </c:barChart>
      <c:catAx>
        <c:axId val="5644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168"/>
        <c:auto val="1"/>
        <c:lblAlgn val="ctr"/>
        <c:lblOffset val="100"/>
        <c:noMultiLvlLbl val="0"/>
      </c:catAx>
      <c:valAx>
        <c:axId val="7441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97251"/>
        <c:axId val="40849398"/>
      </c:barChart>
      <c:catAx>
        <c:axId val="4449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9398"/>
        <c:auto val="1"/>
        <c:lblAlgn val="ctr"/>
        <c:lblOffset val="100"/>
        <c:noMultiLvlLbl val="0"/>
      </c:catAx>
      <c:valAx>
        <c:axId val="4084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72028"/>
        <c:axId val="47501708"/>
      </c:barChart>
      <c:catAx>
        <c:axId val="6837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708"/>
        <c:auto val="1"/>
        <c:lblAlgn val="ctr"/>
        <c:lblOffset val="100"/>
        <c:noMultiLvlLbl val="0"/>
      </c:catAx>
      <c:valAx>
        <c:axId val="4750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91805"/>
        <c:axId val="72236196"/>
      </c:barChart>
      <c:catAx>
        <c:axId val="7769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196"/>
        <c:auto val="1"/>
        <c:lblAlgn val="ctr"/>
        <c:lblOffset val="100"/>
        <c:noMultiLvlLbl val="0"/>
      </c:catAx>
      <c:valAx>
        <c:axId val="722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07448"/>
        <c:axId val="48550840"/>
      </c:barChart>
      <c:catAx>
        <c:axId val="7470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840"/>
        <c:auto val="1"/>
        <c:lblAlgn val="ctr"/>
        <c:lblOffset val="100"/>
        <c:noMultiLvlLbl val="0"/>
      </c:catAx>
      <c:valAx>
        <c:axId val="485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6354"/>
        <c:axId val="38421781"/>
      </c:barChart>
      <c:catAx>
        <c:axId val="1110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781"/>
        <c:auto val="1"/>
        <c:lblAlgn val="ctr"/>
        <c:lblOffset val="100"/>
        <c:noMultiLvlLbl val="0"/>
      </c:catAx>
      <c:valAx>
        <c:axId val="384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7036"/>
        <c:axId val="54842617"/>
      </c:barChart>
      <c:catAx>
        <c:axId val="1945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617"/>
        <c:auto val="1"/>
        <c:lblAlgn val="ctr"/>
        <c:lblOffset val="100"/>
        <c:noMultiLvlLbl val="0"/>
      </c:catAx>
      <c:valAx>
        <c:axId val="5484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63087"/>
        <c:axId val="55468405"/>
      </c:barChart>
      <c:catAx>
        <c:axId val="1826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405"/>
        <c:auto val="1"/>
        <c:lblAlgn val="ctr"/>
        <c:lblOffset val="100"/>
        <c:noMultiLvlLbl val="0"/>
      </c:catAx>
      <c:valAx>
        <c:axId val="554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96720"/>
        <c:axId val="54503682"/>
      </c:barChart>
      <c:catAx>
        <c:axId val="1469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682"/>
        <c:auto val="1"/>
        <c:lblAlgn val="ctr"/>
        <c:lblOffset val="100"/>
        <c:noMultiLvlLbl val="0"/>
      </c:catAx>
      <c:valAx>
        <c:axId val="545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37410"/>
        <c:axId val="44630452"/>
      </c:barChart>
      <c:catAx>
        <c:axId val="703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452"/>
        <c:auto val="1"/>
        <c:lblAlgn val="ctr"/>
        <c:lblOffset val="100"/>
        <c:noMultiLvlLbl val="0"/>
      </c:catAx>
      <c:valAx>
        <c:axId val="446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6270"/>
        <c:axId val="14379931"/>
      </c:barChart>
      <c:catAx>
        <c:axId val="589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931"/>
        <c:auto val="1"/>
        <c:lblAlgn val="ctr"/>
        <c:lblOffset val="100"/>
        <c:noMultiLvlLbl val="0"/>
      </c:catAx>
      <c:valAx>
        <c:axId val="1437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8078"/>
        <c:axId val="13006556"/>
      </c:barChart>
      <c:catAx>
        <c:axId val="7411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6556"/>
        <c:auto val="1"/>
        <c:lblAlgn val="ctr"/>
        <c:lblOffset val="100"/>
        <c:noMultiLvlLbl val="0"/>
      </c:catAx>
      <c:valAx>
        <c:axId val="1300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718665"/>
        <c:axId val="88625016"/>
      </c:barChart>
      <c:catAx>
        <c:axId val="8271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016"/>
        <c:auto val="1"/>
        <c:lblAlgn val="ctr"/>
        <c:lblOffset val="100"/>
        <c:noMultiLvlLbl val="0"/>
      </c:catAx>
      <c:valAx>
        <c:axId val="886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29364"/>
        <c:axId val="2947445"/>
      </c:barChart>
      <c:catAx>
        <c:axId val="2682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45"/>
        <c:auto val="1"/>
        <c:lblAlgn val="ctr"/>
        <c:lblOffset val="100"/>
        <c:noMultiLvlLbl val="0"/>
      </c:catAx>
      <c:valAx>
        <c:axId val="294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90980"/>
        <c:axId val="64659936"/>
      </c:barChart>
      <c:catAx>
        <c:axId val="823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936"/>
        <c:auto val="1"/>
        <c:lblAlgn val="ctr"/>
        <c:lblOffset val="100"/>
        <c:noMultiLvlLbl val="0"/>
      </c:catAx>
      <c:valAx>
        <c:axId val="6465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56151"/>
        <c:axId val="41720093"/>
      </c:barChart>
      <c:catAx>
        <c:axId val="5365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093"/>
        <c:auto val="1"/>
        <c:lblAlgn val="ctr"/>
        <c:lblOffset val="100"/>
        <c:noMultiLvlLbl val="0"/>
      </c:catAx>
      <c:valAx>
        <c:axId val="417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26066"/>
        <c:axId val="34476158"/>
      </c:barChart>
      <c:catAx>
        <c:axId val="8732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158"/>
        <c:auto val="1"/>
        <c:lblAlgn val="ctr"/>
        <c:lblOffset val="100"/>
        <c:noMultiLvlLbl val="0"/>
      </c:catAx>
      <c:valAx>
        <c:axId val="3447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58093"/>
        <c:axId val="83702173"/>
      </c:barChart>
      <c:catAx>
        <c:axId val="655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173"/>
        <c:auto val="1"/>
        <c:lblAlgn val="ctr"/>
        <c:lblOffset val="100"/>
        <c:noMultiLvlLbl val="0"/>
      </c:catAx>
      <c:valAx>
        <c:axId val="8370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