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55745220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905536174118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