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.25665536818356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355580898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