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22291"/>
        <c:axId val="41402733"/>
      </c:lineChart>
      <c:catAx>
        <c:axId val="7932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02733"/>
        <c:crossesAt val="0"/>
        <c:auto val="1"/>
        <c:lblAlgn val="ctr"/>
        <c:lblOffset val="100"/>
        <c:noMultiLvlLbl val="0"/>
      </c:catAx>
      <c:valAx>
        <c:axId val="41402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22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741545"/>
        <c:axId val="27668544"/>
      </c:areaChart>
      <c:catAx>
        <c:axId val="4174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68544"/>
        <c:crossesAt val="0"/>
        <c:auto val="1"/>
        <c:lblAlgn val="ctr"/>
        <c:lblOffset val="100"/>
        <c:noMultiLvlLbl val="0"/>
      </c:catAx>
      <c:valAx>
        <c:axId val="27668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41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