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5044171"/>
        <c:axId val="91046322"/>
      </c:scatterChart>
      <c:valAx>
        <c:axId val="2504417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322"/>
        <c:crossesAt val="0"/>
        <c:crossBetween val="midCat"/>
        <c:majorUnit val="45"/>
        <c:minorUnit val="15"/>
      </c:valAx>
      <c:valAx>
        <c:axId val="910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1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6497540"/>
        <c:axId val="36066515"/>
      </c:scatterChart>
      <c:valAx>
        <c:axId val="6649754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515"/>
        <c:crossesAt val="0"/>
        <c:crossBetween val="midCat"/>
        <c:majorUnit val="15"/>
        <c:minorUnit val="5"/>
      </c:valAx>
      <c:valAx>
        <c:axId val="3606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5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7544096"/>
        <c:axId val="59145651"/>
      </c:scatterChart>
      <c:valAx>
        <c:axId val="5754409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651"/>
        <c:crossesAt val="0"/>
        <c:crossBetween val="midCat"/>
        <c:majorUnit val="4"/>
        <c:minorUnit val="1"/>
      </c:valAx>
      <c:valAx>
        <c:axId val="5914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09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1905312"/>
        <c:axId val="31158519"/>
      </c:scatterChart>
      <c:valAx>
        <c:axId val="91905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519"/>
        <c:crossesAt val="0"/>
        <c:crossBetween val="midCat"/>
      </c:valAx>
      <c:valAx>
        <c:axId val="3115851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31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7818656"/>
        <c:axId val="5650173"/>
      </c:scatterChart>
      <c:valAx>
        <c:axId val="5781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73"/>
        <c:crossesAt val="0"/>
        <c:crossBetween val="midCat"/>
      </c:valAx>
      <c:valAx>
        <c:axId val="565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65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