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3031948"/>
        <c:axId val="97009766"/>
      </c:scatterChart>
      <c:valAx>
        <c:axId val="6303194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766"/>
        <c:crossesAt val="0"/>
        <c:crossBetween val="midCat"/>
        <c:majorUnit val="45"/>
        <c:minorUnit val="15"/>
      </c:valAx>
      <c:valAx>
        <c:axId val="9700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9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9925282"/>
        <c:axId val="90531065"/>
      </c:scatterChart>
      <c:valAx>
        <c:axId val="7992528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065"/>
        <c:crossesAt val="0"/>
        <c:crossBetween val="midCat"/>
        <c:majorUnit val="15"/>
        <c:minorUnit val="5"/>
      </c:valAx>
      <c:valAx>
        <c:axId val="9053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2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522814"/>
        <c:axId val="78541375"/>
      </c:scatterChart>
      <c:valAx>
        <c:axId val="252281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375"/>
        <c:crossesAt val="0"/>
        <c:crossBetween val="midCat"/>
        <c:majorUnit val="4"/>
        <c:minorUnit val="1"/>
      </c:valAx>
      <c:valAx>
        <c:axId val="785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2432982"/>
        <c:axId val="54078996"/>
      </c:scatterChart>
      <c:valAx>
        <c:axId val="42432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996"/>
        <c:crossesAt val="0"/>
        <c:crossBetween val="midCat"/>
      </c:valAx>
      <c:valAx>
        <c:axId val="5407899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9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7824391"/>
        <c:axId val="22367263"/>
      </c:scatterChart>
      <c:valAx>
        <c:axId val="1782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263"/>
        <c:crossesAt val="0"/>
        <c:crossBetween val="midCat"/>
      </c:valAx>
      <c:valAx>
        <c:axId val="223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3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