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696910"/>
        <c:axId val="53796695"/>
      </c:barChart>
      <c:catAx>
        <c:axId val="34696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6695"/>
        <c:auto val="1"/>
        <c:lblAlgn val="ctr"/>
        <c:lblOffset val="100"/>
        <c:noMultiLvlLbl val="0"/>
      </c:catAx>
      <c:valAx>
        <c:axId val="53796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6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953761"/>
        <c:axId val="40162832"/>
      </c:barChart>
      <c:catAx>
        <c:axId val="42953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2832"/>
        <c:auto val="1"/>
        <c:lblAlgn val="ctr"/>
        <c:lblOffset val="100"/>
        <c:noMultiLvlLbl val="0"/>
      </c:catAx>
      <c:valAx>
        <c:axId val="40162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3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675507"/>
        <c:axId val="78412529"/>
      </c:barChart>
      <c:catAx>
        <c:axId val="51675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2529"/>
        <c:auto val="1"/>
        <c:lblAlgn val="ctr"/>
        <c:lblOffset val="100"/>
        <c:noMultiLvlLbl val="0"/>
      </c:catAx>
      <c:valAx>
        <c:axId val="78412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5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963934"/>
        <c:axId val="56387393"/>
      </c:barChart>
      <c:catAx>
        <c:axId val="49963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7393"/>
        <c:auto val="1"/>
        <c:lblAlgn val="ctr"/>
        <c:lblOffset val="100"/>
        <c:noMultiLvlLbl val="0"/>
      </c:catAx>
      <c:valAx>
        <c:axId val="56387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3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819812"/>
        <c:axId val="31996690"/>
      </c:barChart>
      <c:catAx>
        <c:axId val="37819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6690"/>
        <c:auto val="1"/>
        <c:lblAlgn val="ctr"/>
        <c:lblOffset val="100"/>
        <c:noMultiLvlLbl val="0"/>
      </c:catAx>
      <c:valAx>
        <c:axId val="31996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9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776238"/>
        <c:axId val="62970959"/>
      </c:barChart>
      <c:catAx>
        <c:axId val="63776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0959"/>
        <c:auto val="1"/>
        <c:lblAlgn val="ctr"/>
        <c:lblOffset val="100"/>
        <c:noMultiLvlLbl val="0"/>
      </c:catAx>
      <c:valAx>
        <c:axId val="62970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6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900444"/>
        <c:axId val="49598020"/>
      </c:barChart>
      <c:catAx>
        <c:axId val="66900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8020"/>
        <c:auto val="1"/>
        <c:lblAlgn val="ctr"/>
        <c:lblOffset val="100"/>
        <c:noMultiLvlLbl val="0"/>
      </c:catAx>
      <c:valAx>
        <c:axId val="49598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0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309700"/>
        <c:axId val="59513647"/>
      </c:barChart>
      <c:catAx>
        <c:axId val="82309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3647"/>
        <c:auto val="1"/>
        <c:lblAlgn val="ctr"/>
        <c:lblOffset val="100"/>
        <c:noMultiLvlLbl val="0"/>
      </c:catAx>
      <c:valAx>
        <c:axId val="59513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9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435634"/>
        <c:axId val="13127241"/>
      </c:barChart>
      <c:catAx>
        <c:axId val="81435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7241"/>
        <c:auto val="1"/>
        <c:lblAlgn val="ctr"/>
        <c:lblOffset val="100"/>
        <c:noMultiLvlLbl val="0"/>
      </c:catAx>
      <c:valAx>
        <c:axId val="13127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5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261359"/>
        <c:axId val="75780731"/>
      </c:barChart>
      <c:catAx>
        <c:axId val="23261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0731"/>
        <c:auto val="1"/>
        <c:lblAlgn val="ctr"/>
        <c:lblOffset val="100"/>
        <c:noMultiLvlLbl val="0"/>
      </c:catAx>
      <c:valAx>
        <c:axId val="75780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1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666705"/>
        <c:axId val="91893270"/>
      </c:barChart>
      <c:catAx>
        <c:axId val="35666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3270"/>
        <c:auto val="1"/>
        <c:lblAlgn val="ctr"/>
        <c:lblOffset val="100"/>
        <c:noMultiLvlLbl val="0"/>
      </c:catAx>
      <c:valAx>
        <c:axId val="91893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6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107110"/>
        <c:axId val="96611657"/>
      </c:barChart>
      <c:catAx>
        <c:axId val="44107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1657"/>
        <c:auto val="1"/>
        <c:lblAlgn val="ctr"/>
        <c:lblOffset val="100"/>
        <c:noMultiLvlLbl val="0"/>
      </c:catAx>
      <c:valAx>
        <c:axId val="96611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7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044922"/>
        <c:axId val="41639276"/>
      </c:barChart>
      <c:catAx>
        <c:axId val="17044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9276"/>
        <c:auto val="1"/>
        <c:lblAlgn val="ctr"/>
        <c:lblOffset val="100"/>
        <c:noMultiLvlLbl val="0"/>
      </c:catAx>
      <c:valAx>
        <c:axId val="41639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4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774020"/>
        <c:axId val="52891111"/>
      </c:barChart>
      <c:catAx>
        <c:axId val="11774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1111"/>
        <c:auto val="1"/>
        <c:lblAlgn val="ctr"/>
        <c:lblOffset val="100"/>
        <c:noMultiLvlLbl val="0"/>
      </c:catAx>
      <c:valAx>
        <c:axId val="52891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4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040964"/>
        <c:axId val="52874152"/>
      </c:barChart>
      <c:catAx>
        <c:axId val="62040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4152"/>
        <c:auto val="1"/>
        <c:lblAlgn val="ctr"/>
        <c:lblOffset val="100"/>
        <c:noMultiLvlLbl val="0"/>
      </c:catAx>
      <c:valAx>
        <c:axId val="52874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0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516415"/>
        <c:axId val="44998722"/>
      </c:barChart>
      <c:catAx>
        <c:axId val="43516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8722"/>
        <c:auto val="1"/>
        <c:lblAlgn val="ctr"/>
        <c:lblOffset val="100"/>
        <c:noMultiLvlLbl val="0"/>
      </c:catAx>
      <c:valAx>
        <c:axId val="44998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6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225652"/>
        <c:axId val="44191889"/>
      </c:barChart>
      <c:catAx>
        <c:axId val="48225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1889"/>
        <c:auto val="1"/>
        <c:lblAlgn val="ctr"/>
        <c:lblOffset val="100"/>
        <c:noMultiLvlLbl val="0"/>
      </c:catAx>
      <c:valAx>
        <c:axId val="44191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5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965635"/>
        <c:axId val="60250994"/>
      </c:barChart>
      <c:catAx>
        <c:axId val="13965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0994"/>
        <c:auto val="1"/>
        <c:lblAlgn val="ctr"/>
        <c:lblOffset val="100"/>
        <c:noMultiLvlLbl val="0"/>
      </c:catAx>
      <c:valAx>
        <c:axId val="60250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5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