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5748"/>
        <c:axId val="74630614"/>
      </c:scatterChart>
      <c:valAx>
        <c:axId val="631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614"/>
        <c:crossesAt val="0"/>
        <c:crossBetween val="midCat"/>
      </c:valAx>
      <c:valAx>
        <c:axId val="7463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41886"/>
        <c:axId val="42959560"/>
      </c:scatterChart>
      <c:valAx>
        <c:axId val="4684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560"/>
        <c:crossesAt val="0"/>
        <c:crossBetween val="midCat"/>
      </c:valAx>
      <c:valAx>
        <c:axId val="4295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59773"/>
        <c:axId val="81063166"/>
      </c:scatterChart>
      <c:valAx>
        <c:axId val="6835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166"/>
        <c:crossesAt val="0"/>
        <c:crossBetween val="midCat"/>
      </c:valAx>
      <c:valAx>
        <c:axId val="8106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94879"/>
        <c:axId val="35526050"/>
      </c:scatterChart>
      <c:valAx>
        <c:axId val="4469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050"/>
        <c:crossesAt val="0"/>
        <c:crossBetween val="midCat"/>
      </c:valAx>
      <c:valAx>
        <c:axId val="3552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