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5978"/>
        <c:axId val="97697627"/>
      </c:scatterChart>
      <c:valAx>
        <c:axId val="682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627"/>
        <c:crossesAt val="0"/>
        <c:crossBetween val="midCat"/>
      </c:valAx>
      <c:valAx>
        <c:axId val="9769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04493"/>
        <c:axId val="7663233"/>
      </c:scatterChart>
      <c:valAx>
        <c:axId val="5790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3"/>
        <c:crossesAt val="0"/>
        <c:crossBetween val="midCat"/>
      </c:valAx>
      <c:valAx>
        <c:axId val="766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41179"/>
        <c:axId val="6638261"/>
      </c:scatterChart>
      <c:valAx>
        <c:axId val="2494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61"/>
        <c:crossesAt val="0"/>
        <c:crossBetween val="midCat"/>
      </c:valAx>
      <c:valAx>
        <c:axId val="663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69495"/>
        <c:axId val="6745079"/>
      </c:scatterChart>
      <c:valAx>
        <c:axId val="3336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79"/>
        <c:crossesAt val="0"/>
        <c:crossBetween val="midCat"/>
      </c:valAx>
      <c:valAx>
        <c:axId val="674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