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0336"/>
        <c:axId val="20339109"/>
      </c:scatterChart>
      <c:valAx>
        <c:axId val="4026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109"/>
        <c:crossesAt val="0"/>
        <c:crossBetween val="midCat"/>
      </c:valAx>
      <c:valAx>
        <c:axId val="2033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474"/>
        <c:axId val="38471792"/>
      </c:scatterChart>
      <c:valAx>
        <c:axId val="524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92"/>
        <c:crossesAt val="0"/>
        <c:crossBetween val="midCat"/>
      </c:valAx>
      <c:valAx>
        <c:axId val="3847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8228"/>
        <c:axId val="87139225"/>
      </c:scatterChart>
      <c:valAx>
        <c:axId val="2814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25"/>
        <c:crossesAt val="0"/>
        <c:crossBetween val="midCat"/>
      </c:valAx>
      <c:valAx>
        <c:axId val="8713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25233"/>
        <c:axId val="45263405"/>
      </c:scatterChart>
      <c:valAx>
        <c:axId val="7762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405"/>
        <c:crossesAt val="0"/>
        <c:crossBetween val="midCat"/>
      </c:valAx>
      <c:valAx>
        <c:axId val="4526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