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09532"/>
        <c:axId val="47102114"/>
      </c:scatterChart>
      <c:valAx>
        <c:axId val="5970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114"/>
        <c:crossesAt val="0"/>
        <c:crossBetween val="midCat"/>
      </c:valAx>
      <c:valAx>
        <c:axId val="4710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2399"/>
        <c:axId val="78687489"/>
      </c:scatterChart>
      <c:valAx>
        <c:axId val="4209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489"/>
        <c:crossesAt val="0"/>
        <c:crossBetween val="midCat"/>
      </c:valAx>
      <c:valAx>
        <c:axId val="7868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19721"/>
        <c:axId val="22010756"/>
      </c:scatterChart>
      <c:valAx>
        <c:axId val="3991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756"/>
        <c:crossesAt val="0"/>
        <c:crossBetween val="midCat"/>
      </c:valAx>
      <c:valAx>
        <c:axId val="2201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07508"/>
        <c:axId val="36040402"/>
      </c:scatterChart>
      <c:valAx>
        <c:axId val="5360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402"/>
        <c:crossesAt val="0"/>
        <c:crossBetween val="midCat"/>
      </c:valAx>
      <c:valAx>
        <c:axId val="3604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