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35820"/>
        <c:axId val="6514192"/>
      </c:scatterChart>
      <c:valAx>
        <c:axId val="52135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92"/>
        <c:crossesAt val="0"/>
        <c:crossBetween val="midCat"/>
      </c:valAx>
      <c:valAx>
        <c:axId val="651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97524"/>
        <c:axId val="3687814"/>
      </c:scatterChart>
      <c:valAx>
        <c:axId val="7519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14"/>
        <c:crossesAt val="0"/>
        <c:crossBetween val="midCat"/>
      </c:valAx>
      <c:valAx>
        <c:axId val="368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97075"/>
        <c:axId val="37066865"/>
      </c:scatterChart>
      <c:valAx>
        <c:axId val="8819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865"/>
        <c:crossesAt val="0"/>
        <c:crossBetween val="midCat"/>
      </c:valAx>
      <c:valAx>
        <c:axId val="37066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66476"/>
        <c:axId val="51152607"/>
      </c:scatterChart>
      <c:valAx>
        <c:axId val="62366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607"/>
        <c:crossesAt val="0"/>
        <c:crossBetween val="midCat"/>
      </c:valAx>
      <c:valAx>
        <c:axId val="5115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