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63113"/>
        <c:axId val="49412076"/>
      </c:scatterChart>
      <c:valAx>
        <c:axId val="78763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076"/>
        <c:crossesAt val="0"/>
        <c:crossBetween val="midCat"/>
      </c:valAx>
      <c:valAx>
        <c:axId val="4941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12290"/>
        <c:axId val="91075420"/>
      </c:scatterChart>
      <c:valAx>
        <c:axId val="9221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420"/>
        <c:crossesAt val="0"/>
        <c:crossBetween val="midCat"/>
      </c:valAx>
      <c:valAx>
        <c:axId val="9107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